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75611"/>
        <c:axId val="89453891"/>
      </c:scatterChart>
      <c:valAx>
        <c:axId val="4347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891"/>
        <c:crossesAt val="0"/>
        <c:crossBetween val="midCat"/>
      </c:valAx>
      <c:valAx>
        <c:axId val="8945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28065"/>
        <c:axId val="96700398"/>
      </c:scatterChart>
      <c:valAx>
        <c:axId val="2842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398"/>
        <c:crossesAt val="0"/>
        <c:crossBetween val="midCat"/>
      </c:valAx>
      <c:valAx>
        <c:axId val="9670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90131"/>
        <c:axId val="95651694"/>
      </c:scatterChart>
      <c:valAx>
        <c:axId val="5569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694"/>
        <c:crossesAt val="0"/>
        <c:crossBetween val="midCat"/>
      </c:valAx>
      <c:valAx>
        <c:axId val="9565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6882"/>
        <c:axId val="21803828"/>
      </c:scatterChart>
      <c:valAx>
        <c:axId val="698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828"/>
        <c:crossesAt val="0"/>
        <c:crossBetween val="midCat"/>
      </c:valAx>
      <c:valAx>
        <c:axId val="2180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