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01038"/>
        <c:axId val="29310188"/>
      </c:scatterChart>
      <c:valAx>
        <c:axId val="4890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188"/>
        <c:crossesAt val="0"/>
        <c:crossBetween val="midCat"/>
      </c:valAx>
      <c:valAx>
        <c:axId val="2931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04483"/>
        <c:axId val="21819357"/>
      </c:scatterChart>
      <c:valAx>
        <c:axId val="9870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57"/>
        <c:crossesAt val="0"/>
        <c:crossBetween val="midCat"/>
      </c:valAx>
      <c:valAx>
        <c:axId val="2181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3464"/>
        <c:axId val="31284358"/>
      </c:scatterChart>
      <c:valAx>
        <c:axId val="7823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58"/>
        <c:crossesAt val="0"/>
        <c:crossBetween val="midCat"/>
      </c:valAx>
      <c:valAx>
        <c:axId val="3128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6373"/>
        <c:axId val="51098211"/>
      </c:scatterChart>
      <c:valAx>
        <c:axId val="5554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211"/>
        <c:crossesAt val="0"/>
        <c:crossBetween val="midCat"/>
      </c:valAx>
      <c:valAx>
        <c:axId val="5109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