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46815"/>
        <c:axId val="29252979"/>
      </c:barChart>
      <c:catAx>
        <c:axId val="5634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979"/>
        <c:auto val="1"/>
        <c:lblAlgn val="ctr"/>
        <c:lblOffset val="100"/>
        <c:noMultiLvlLbl val="0"/>
      </c:catAx>
      <c:valAx>
        <c:axId val="292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33546"/>
        <c:axId val="71538888"/>
      </c:barChart>
      <c:catAx>
        <c:axId val="748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888"/>
        <c:auto val="1"/>
        <c:lblAlgn val="ctr"/>
        <c:lblOffset val="100"/>
        <c:noMultiLvlLbl val="0"/>
      </c:catAx>
      <c:valAx>
        <c:axId val="715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3536"/>
        <c:axId val="91280187"/>
      </c:barChart>
      <c:catAx>
        <c:axId val="824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87"/>
        <c:auto val="1"/>
        <c:lblAlgn val="ctr"/>
        <c:lblOffset val="100"/>
        <c:noMultiLvlLbl val="0"/>
      </c:catAx>
      <c:valAx>
        <c:axId val="912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77514"/>
        <c:axId val="45761342"/>
      </c:barChart>
      <c:catAx>
        <c:axId val="828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342"/>
        <c:auto val="1"/>
        <c:lblAlgn val="ctr"/>
        <c:lblOffset val="100"/>
        <c:noMultiLvlLbl val="0"/>
      </c:catAx>
      <c:valAx>
        <c:axId val="457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5949"/>
        <c:axId val="5760084"/>
      </c:barChart>
      <c:catAx>
        <c:axId val="5165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4"/>
        <c:auto val="1"/>
        <c:lblAlgn val="ctr"/>
        <c:lblOffset val="100"/>
        <c:noMultiLvlLbl val="0"/>
      </c:catAx>
      <c:valAx>
        <c:axId val="57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4018"/>
        <c:axId val="32126655"/>
      </c:barChart>
      <c:catAx>
        <c:axId val="688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655"/>
        <c:auto val="1"/>
        <c:lblAlgn val="ctr"/>
        <c:lblOffset val="100"/>
        <c:noMultiLvlLbl val="0"/>
      </c:catAx>
      <c:valAx>
        <c:axId val="321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5791"/>
        <c:axId val="66404350"/>
      </c:barChart>
      <c:catAx>
        <c:axId val="447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350"/>
        <c:auto val="1"/>
        <c:lblAlgn val="ctr"/>
        <c:lblOffset val="100"/>
        <c:noMultiLvlLbl val="0"/>
      </c:catAx>
      <c:valAx>
        <c:axId val="664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7382"/>
        <c:axId val="24223460"/>
      </c:barChart>
      <c:catAx>
        <c:axId val="1986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460"/>
        <c:auto val="1"/>
        <c:lblAlgn val="ctr"/>
        <c:lblOffset val="100"/>
        <c:noMultiLvlLbl val="0"/>
      </c:catAx>
      <c:valAx>
        <c:axId val="242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00666"/>
        <c:axId val="28667143"/>
      </c:barChart>
      <c:catAx>
        <c:axId val="195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143"/>
        <c:auto val="1"/>
        <c:lblAlgn val="ctr"/>
        <c:lblOffset val="100"/>
        <c:noMultiLvlLbl val="0"/>
      </c:catAx>
      <c:valAx>
        <c:axId val="286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9586"/>
        <c:axId val="38732508"/>
      </c:barChart>
      <c:catAx>
        <c:axId val="882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508"/>
        <c:auto val="1"/>
        <c:lblAlgn val="ctr"/>
        <c:lblOffset val="100"/>
        <c:noMultiLvlLbl val="0"/>
      </c:catAx>
      <c:valAx>
        <c:axId val="387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6420"/>
        <c:axId val="42399014"/>
      </c:barChart>
      <c:catAx>
        <c:axId val="994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014"/>
        <c:auto val="1"/>
        <c:lblAlgn val="ctr"/>
        <c:lblOffset val="100"/>
        <c:noMultiLvlLbl val="0"/>
      </c:catAx>
      <c:valAx>
        <c:axId val="423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8035"/>
        <c:axId val="37608793"/>
      </c:barChart>
      <c:catAx>
        <c:axId val="5558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793"/>
        <c:auto val="1"/>
        <c:lblAlgn val="ctr"/>
        <c:lblOffset val="100"/>
        <c:noMultiLvlLbl val="0"/>
      </c:catAx>
      <c:valAx>
        <c:axId val="376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5857"/>
        <c:axId val="14015314"/>
      </c:barChart>
      <c:catAx>
        <c:axId val="824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314"/>
        <c:auto val="1"/>
        <c:lblAlgn val="ctr"/>
        <c:lblOffset val="100"/>
        <c:noMultiLvlLbl val="0"/>
      </c:catAx>
      <c:valAx>
        <c:axId val="140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5746"/>
        <c:axId val="16624878"/>
      </c:barChart>
      <c:catAx>
        <c:axId val="427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878"/>
        <c:auto val="1"/>
        <c:lblAlgn val="ctr"/>
        <c:lblOffset val="100"/>
        <c:noMultiLvlLbl val="0"/>
      </c:catAx>
      <c:valAx>
        <c:axId val="166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6988"/>
        <c:axId val="5233931"/>
      </c:barChart>
      <c:catAx>
        <c:axId val="222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31"/>
        <c:auto val="1"/>
        <c:lblAlgn val="ctr"/>
        <c:lblOffset val="100"/>
        <c:noMultiLvlLbl val="0"/>
      </c:catAx>
      <c:valAx>
        <c:axId val="52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5034"/>
        <c:axId val="74562560"/>
      </c:barChart>
      <c:catAx>
        <c:axId val="295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560"/>
        <c:auto val="1"/>
        <c:lblAlgn val="ctr"/>
        <c:lblOffset val="100"/>
        <c:noMultiLvlLbl val="0"/>
      </c:catAx>
      <c:valAx>
        <c:axId val="745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5339"/>
        <c:axId val="19680159"/>
      </c:barChart>
      <c:catAx>
        <c:axId val="771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59"/>
        <c:auto val="1"/>
        <c:lblAlgn val="ctr"/>
        <c:lblOffset val="100"/>
        <c:noMultiLvlLbl val="0"/>
      </c:catAx>
      <c:valAx>
        <c:axId val="196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74930"/>
        <c:axId val="19336196"/>
      </c:barChart>
      <c:catAx>
        <c:axId val="991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196"/>
        <c:auto val="1"/>
        <c:lblAlgn val="ctr"/>
        <c:lblOffset val="100"/>
        <c:noMultiLvlLbl val="0"/>
      </c:catAx>
      <c:valAx>
        <c:axId val="193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