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37970"/>
        <c:axId val="37646150"/>
      </c:scatterChart>
      <c:valAx>
        <c:axId val="84237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150"/>
        <c:crossesAt val="0"/>
        <c:crossBetween val="midCat"/>
      </c:valAx>
      <c:valAx>
        <c:axId val="37646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22713"/>
        <c:axId val="40123807"/>
      </c:scatterChart>
      <c:valAx>
        <c:axId val="79522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807"/>
        <c:crossesAt val="0"/>
        <c:crossBetween val="midCat"/>
      </c:valAx>
      <c:valAx>
        <c:axId val="40123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75104"/>
        <c:axId val="63852609"/>
      </c:scatterChart>
      <c:valAx>
        <c:axId val="87175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609"/>
        <c:crossesAt val="0"/>
        <c:crossBetween val="midCat"/>
      </c:valAx>
      <c:valAx>
        <c:axId val="63852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12495"/>
        <c:axId val="89570286"/>
      </c:scatterChart>
      <c:valAx>
        <c:axId val="66412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286"/>
        <c:crossesAt val="0"/>
        <c:crossBetween val="midCat"/>
      </c:valAx>
      <c:valAx>
        <c:axId val="89570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