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54774"/>
        <c:axId val="17610776"/>
      </c:barChart>
      <c:catAx>
        <c:axId val="260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776"/>
        <c:auto val="1"/>
        <c:lblAlgn val="ctr"/>
        <c:lblOffset val="100"/>
        <c:noMultiLvlLbl val="0"/>
      </c:catAx>
      <c:valAx>
        <c:axId val="1761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03024"/>
        <c:axId val="70446328"/>
      </c:barChart>
      <c:catAx>
        <c:axId val="6560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328"/>
        <c:auto val="1"/>
        <c:lblAlgn val="ctr"/>
        <c:lblOffset val="100"/>
        <c:noMultiLvlLbl val="0"/>
      </c:catAx>
      <c:valAx>
        <c:axId val="704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40931"/>
        <c:axId val="71557439"/>
      </c:barChart>
      <c:catAx>
        <c:axId val="9854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439"/>
        <c:auto val="1"/>
        <c:lblAlgn val="ctr"/>
        <c:lblOffset val="100"/>
        <c:noMultiLvlLbl val="0"/>
      </c:catAx>
      <c:valAx>
        <c:axId val="715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7937"/>
        <c:axId val="71110879"/>
      </c:barChart>
      <c:catAx>
        <c:axId val="16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879"/>
        <c:auto val="1"/>
        <c:lblAlgn val="ctr"/>
        <c:lblOffset val="100"/>
        <c:noMultiLvlLbl val="0"/>
      </c:catAx>
      <c:valAx>
        <c:axId val="711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76978"/>
        <c:axId val="79558117"/>
      </c:barChart>
      <c:catAx>
        <c:axId val="9087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117"/>
        <c:auto val="1"/>
        <c:lblAlgn val="ctr"/>
        <c:lblOffset val="100"/>
        <c:noMultiLvlLbl val="0"/>
      </c:catAx>
      <c:valAx>
        <c:axId val="7955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85778"/>
        <c:axId val="8492037"/>
      </c:barChart>
      <c:catAx>
        <c:axId val="141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37"/>
        <c:auto val="1"/>
        <c:lblAlgn val="ctr"/>
        <c:lblOffset val="100"/>
        <c:noMultiLvlLbl val="0"/>
      </c:catAx>
      <c:valAx>
        <c:axId val="84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9278"/>
        <c:axId val="3133986"/>
      </c:barChart>
      <c:catAx>
        <c:axId val="837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86"/>
        <c:auto val="1"/>
        <c:lblAlgn val="ctr"/>
        <c:lblOffset val="100"/>
        <c:noMultiLvlLbl val="0"/>
      </c:catAx>
      <c:valAx>
        <c:axId val="31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90283"/>
        <c:axId val="95853040"/>
      </c:barChart>
      <c:catAx>
        <c:axId val="6049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040"/>
        <c:auto val="1"/>
        <c:lblAlgn val="ctr"/>
        <c:lblOffset val="100"/>
        <c:noMultiLvlLbl val="0"/>
      </c:catAx>
      <c:valAx>
        <c:axId val="958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66519"/>
        <c:axId val="71740861"/>
      </c:barChart>
      <c:catAx>
        <c:axId val="7976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861"/>
        <c:auto val="1"/>
        <c:lblAlgn val="ctr"/>
        <c:lblOffset val="100"/>
        <c:noMultiLvlLbl val="0"/>
      </c:catAx>
      <c:valAx>
        <c:axId val="717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73633"/>
        <c:axId val="40919459"/>
      </c:barChart>
      <c:catAx>
        <c:axId val="1017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459"/>
        <c:auto val="1"/>
        <c:lblAlgn val="ctr"/>
        <c:lblOffset val="100"/>
        <c:noMultiLvlLbl val="0"/>
      </c:catAx>
      <c:valAx>
        <c:axId val="409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37444"/>
        <c:axId val="14401913"/>
      </c:barChart>
      <c:catAx>
        <c:axId val="2693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913"/>
        <c:auto val="1"/>
        <c:lblAlgn val="ctr"/>
        <c:lblOffset val="100"/>
        <c:noMultiLvlLbl val="0"/>
      </c:catAx>
      <c:valAx>
        <c:axId val="144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11317"/>
        <c:axId val="61965300"/>
      </c:barChart>
      <c:catAx>
        <c:axId val="5481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300"/>
        <c:auto val="1"/>
        <c:lblAlgn val="ctr"/>
        <c:lblOffset val="100"/>
        <c:noMultiLvlLbl val="0"/>
      </c:catAx>
      <c:valAx>
        <c:axId val="619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85303"/>
        <c:axId val="66403572"/>
      </c:barChart>
      <c:catAx>
        <c:axId val="5688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572"/>
        <c:auto val="1"/>
        <c:lblAlgn val="ctr"/>
        <c:lblOffset val="100"/>
        <c:noMultiLvlLbl val="0"/>
      </c:catAx>
      <c:valAx>
        <c:axId val="664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29875"/>
        <c:axId val="69704369"/>
      </c:barChart>
      <c:catAx>
        <c:axId val="7402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369"/>
        <c:auto val="1"/>
        <c:lblAlgn val="ctr"/>
        <c:lblOffset val="100"/>
        <c:noMultiLvlLbl val="0"/>
      </c:catAx>
      <c:valAx>
        <c:axId val="697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86673"/>
        <c:axId val="89511380"/>
      </c:barChart>
      <c:catAx>
        <c:axId val="3498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380"/>
        <c:auto val="1"/>
        <c:lblAlgn val="ctr"/>
        <c:lblOffset val="100"/>
        <c:noMultiLvlLbl val="0"/>
      </c:catAx>
      <c:valAx>
        <c:axId val="895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88071"/>
        <c:axId val="50713043"/>
      </c:barChart>
      <c:catAx>
        <c:axId val="4838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043"/>
        <c:auto val="1"/>
        <c:lblAlgn val="ctr"/>
        <c:lblOffset val="100"/>
        <c:noMultiLvlLbl val="0"/>
      </c:catAx>
      <c:valAx>
        <c:axId val="5071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20609"/>
        <c:axId val="37852223"/>
      </c:barChart>
      <c:catAx>
        <c:axId val="4142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223"/>
        <c:auto val="1"/>
        <c:lblAlgn val="ctr"/>
        <c:lblOffset val="100"/>
        <c:noMultiLvlLbl val="0"/>
      </c:catAx>
      <c:valAx>
        <c:axId val="378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13367"/>
        <c:axId val="12647246"/>
      </c:barChart>
      <c:catAx>
        <c:axId val="1601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246"/>
        <c:auto val="1"/>
        <c:lblAlgn val="ctr"/>
        <c:lblOffset val="100"/>
        <c:noMultiLvlLbl val="0"/>
      </c:catAx>
      <c:valAx>
        <c:axId val="126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