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2227"/>
        <c:axId val="69772054"/>
      </c:scatterChart>
      <c:valAx>
        <c:axId val="1190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054"/>
        <c:crossesAt val="0"/>
        <c:crossBetween val="midCat"/>
      </c:valAx>
      <c:valAx>
        <c:axId val="6977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76874"/>
        <c:axId val="8397456"/>
      </c:scatterChart>
      <c:valAx>
        <c:axId val="6867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56"/>
        <c:crossesAt val="0"/>
        <c:crossBetween val="midCat"/>
      </c:valAx>
      <c:valAx>
        <c:axId val="839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42643"/>
        <c:axId val="51229713"/>
      </c:scatterChart>
      <c:valAx>
        <c:axId val="2094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713"/>
        <c:crossesAt val="0"/>
        <c:crossBetween val="midCat"/>
      </c:valAx>
      <c:valAx>
        <c:axId val="5122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5458"/>
        <c:axId val="28235839"/>
      </c:scatterChart>
      <c:valAx>
        <c:axId val="2221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839"/>
        <c:crossesAt val="0"/>
        <c:crossBetween val="midCat"/>
      </c:valAx>
      <c:valAx>
        <c:axId val="2823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