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75934"/>
        <c:axId val="21762486"/>
      </c:barChart>
      <c:catAx>
        <c:axId val="920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486"/>
        <c:auto val="1"/>
        <c:lblAlgn val="ctr"/>
        <c:lblOffset val="100"/>
        <c:noMultiLvlLbl val="0"/>
      </c:catAx>
      <c:valAx>
        <c:axId val="217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98785"/>
        <c:axId val="83479218"/>
      </c:barChart>
      <c:catAx>
        <c:axId val="511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218"/>
        <c:auto val="1"/>
        <c:lblAlgn val="ctr"/>
        <c:lblOffset val="100"/>
        <c:noMultiLvlLbl val="0"/>
      </c:catAx>
      <c:valAx>
        <c:axId val="8347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72698"/>
        <c:axId val="32627661"/>
      </c:barChart>
      <c:catAx>
        <c:axId val="5487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661"/>
        <c:auto val="1"/>
        <c:lblAlgn val="ctr"/>
        <c:lblOffset val="100"/>
        <c:noMultiLvlLbl val="0"/>
      </c:catAx>
      <c:valAx>
        <c:axId val="326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48427"/>
        <c:axId val="3444607"/>
      </c:barChart>
      <c:catAx>
        <c:axId val="235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07"/>
        <c:auto val="1"/>
        <c:lblAlgn val="ctr"/>
        <c:lblOffset val="100"/>
        <c:noMultiLvlLbl val="0"/>
      </c:catAx>
      <c:valAx>
        <c:axId val="34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58301"/>
        <c:axId val="47490389"/>
      </c:barChart>
      <c:catAx>
        <c:axId val="2165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389"/>
        <c:auto val="1"/>
        <c:lblAlgn val="ctr"/>
        <c:lblOffset val="100"/>
        <c:noMultiLvlLbl val="0"/>
      </c:catAx>
      <c:valAx>
        <c:axId val="474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53370"/>
        <c:axId val="85928594"/>
      </c:barChart>
      <c:catAx>
        <c:axId val="549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594"/>
        <c:auto val="1"/>
        <c:lblAlgn val="ctr"/>
        <c:lblOffset val="100"/>
        <c:noMultiLvlLbl val="0"/>
      </c:catAx>
      <c:valAx>
        <c:axId val="859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8565"/>
        <c:axId val="53584051"/>
      </c:barChart>
      <c:catAx>
        <c:axId val="2627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051"/>
        <c:auto val="1"/>
        <c:lblAlgn val="ctr"/>
        <c:lblOffset val="100"/>
        <c:noMultiLvlLbl val="0"/>
      </c:catAx>
      <c:valAx>
        <c:axId val="535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02166"/>
        <c:axId val="80644649"/>
      </c:barChart>
      <c:catAx>
        <c:axId val="8950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649"/>
        <c:auto val="1"/>
        <c:lblAlgn val="ctr"/>
        <c:lblOffset val="100"/>
        <c:noMultiLvlLbl val="0"/>
      </c:catAx>
      <c:valAx>
        <c:axId val="806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54167"/>
        <c:axId val="29411004"/>
      </c:barChart>
      <c:catAx>
        <c:axId val="178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004"/>
        <c:auto val="1"/>
        <c:lblAlgn val="ctr"/>
        <c:lblOffset val="100"/>
        <c:noMultiLvlLbl val="0"/>
      </c:catAx>
      <c:valAx>
        <c:axId val="294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38758"/>
        <c:axId val="75266926"/>
      </c:barChart>
      <c:catAx>
        <c:axId val="207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926"/>
        <c:auto val="1"/>
        <c:lblAlgn val="ctr"/>
        <c:lblOffset val="100"/>
        <c:noMultiLvlLbl val="0"/>
      </c:catAx>
      <c:valAx>
        <c:axId val="752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69488"/>
        <c:axId val="52733703"/>
      </c:barChart>
      <c:catAx>
        <c:axId val="3716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703"/>
        <c:auto val="1"/>
        <c:lblAlgn val="ctr"/>
        <c:lblOffset val="100"/>
        <c:noMultiLvlLbl val="0"/>
      </c:catAx>
      <c:valAx>
        <c:axId val="527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7134"/>
        <c:axId val="1598752"/>
      </c:barChart>
      <c:catAx>
        <c:axId val="815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52"/>
        <c:auto val="1"/>
        <c:lblAlgn val="ctr"/>
        <c:lblOffset val="100"/>
        <c:noMultiLvlLbl val="0"/>
      </c:catAx>
      <c:valAx>
        <c:axId val="15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25294"/>
        <c:axId val="67379031"/>
      </c:barChart>
      <c:catAx>
        <c:axId val="778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031"/>
        <c:auto val="1"/>
        <c:lblAlgn val="ctr"/>
        <c:lblOffset val="100"/>
        <c:noMultiLvlLbl val="0"/>
      </c:catAx>
      <c:valAx>
        <c:axId val="673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06425"/>
        <c:axId val="20526401"/>
      </c:barChart>
      <c:catAx>
        <c:axId val="7430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401"/>
        <c:auto val="1"/>
        <c:lblAlgn val="ctr"/>
        <c:lblOffset val="100"/>
        <c:noMultiLvlLbl val="0"/>
      </c:catAx>
      <c:valAx>
        <c:axId val="205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36151"/>
        <c:axId val="52727553"/>
      </c:barChart>
      <c:catAx>
        <c:axId val="9853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553"/>
        <c:auto val="1"/>
        <c:lblAlgn val="ctr"/>
        <c:lblOffset val="100"/>
        <c:noMultiLvlLbl val="0"/>
      </c:catAx>
      <c:valAx>
        <c:axId val="527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92174"/>
        <c:axId val="56614784"/>
      </c:barChart>
      <c:catAx>
        <c:axId val="8519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784"/>
        <c:auto val="1"/>
        <c:lblAlgn val="ctr"/>
        <c:lblOffset val="100"/>
        <c:noMultiLvlLbl val="0"/>
      </c:catAx>
      <c:valAx>
        <c:axId val="566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53214"/>
        <c:axId val="43971283"/>
      </c:barChart>
      <c:catAx>
        <c:axId val="841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283"/>
        <c:auto val="1"/>
        <c:lblAlgn val="ctr"/>
        <c:lblOffset val="100"/>
        <c:noMultiLvlLbl val="0"/>
      </c:catAx>
      <c:valAx>
        <c:axId val="439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54579"/>
        <c:axId val="11970022"/>
      </c:barChart>
      <c:catAx>
        <c:axId val="540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022"/>
        <c:auto val="1"/>
        <c:lblAlgn val="ctr"/>
        <c:lblOffset val="100"/>
        <c:noMultiLvlLbl val="0"/>
      </c:catAx>
      <c:valAx>
        <c:axId val="119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