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60587"/>
        <c:axId val="13624063"/>
      </c:scatterChart>
      <c:valAx>
        <c:axId val="51560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063"/>
        <c:crossesAt val="0"/>
        <c:crossBetween val="midCat"/>
      </c:valAx>
      <c:valAx>
        <c:axId val="13624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0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36196"/>
        <c:axId val="73701552"/>
      </c:scatterChart>
      <c:valAx>
        <c:axId val="14836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552"/>
        <c:crossesAt val="0"/>
        <c:crossBetween val="midCat"/>
      </c:valAx>
      <c:valAx>
        <c:axId val="73701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31163"/>
        <c:axId val="31441951"/>
      </c:scatterChart>
      <c:valAx>
        <c:axId val="63931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951"/>
        <c:crossesAt val="0"/>
        <c:crossBetween val="midCat"/>
      </c:valAx>
      <c:valAx>
        <c:axId val="31441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61247"/>
        <c:axId val="96913641"/>
      </c:scatterChart>
      <c:valAx>
        <c:axId val="22161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641"/>
        <c:crossesAt val="0"/>
        <c:crossBetween val="midCat"/>
      </c:valAx>
      <c:valAx>
        <c:axId val="96913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