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44616"/>
        <c:axId val="73396117"/>
      </c:barChart>
      <c:catAx>
        <c:axId val="9894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117"/>
        <c:auto val="1"/>
        <c:lblAlgn val="ctr"/>
        <c:lblOffset val="100"/>
        <c:noMultiLvlLbl val="0"/>
      </c:catAx>
      <c:valAx>
        <c:axId val="733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0355"/>
        <c:axId val="78251143"/>
      </c:barChart>
      <c:catAx>
        <c:axId val="7928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143"/>
        <c:auto val="1"/>
        <c:lblAlgn val="ctr"/>
        <c:lblOffset val="100"/>
        <c:noMultiLvlLbl val="0"/>
      </c:catAx>
      <c:valAx>
        <c:axId val="782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72012"/>
        <c:axId val="86153162"/>
      </c:barChart>
      <c:catAx>
        <c:axId val="968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62"/>
        <c:auto val="1"/>
        <c:lblAlgn val="ctr"/>
        <c:lblOffset val="100"/>
        <c:noMultiLvlLbl val="0"/>
      </c:catAx>
      <c:valAx>
        <c:axId val="861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68324"/>
        <c:axId val="78130568"/>
      </c:barChart>
      <c:catAx>
        <c:axId val="899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68"/>
        <c:auto val="1"/>
        <c:lblAlgn val="ctr"/>
        <c:lblOffset val="100"/>
        <c:noMultiLvlLbl val="0"/>
      </c:catAx>
      <c:valAx>
        <c:axId val="78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09726"/>
        <c:axId val="40195569"/>
      </c:barChart>
      <c:catAx>
        <c:axId val="546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569"/>
        <c:auto val="1"/>
        <c:lblAlgn val="ctr"/>
        <c:lblOffset val="100"/>
        <c:noMultiLvlLbl val="0"/>
      </c:catAx>
      <c:valAx>
        <c:axId val="401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22022"/>
        <c:axId val="15484017"/>
      </c:barChart>
      <c:catAx>
        <c:axId val="460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017"/>
        <c:auto val="1"/>
        <c:lblAlgn val="ctr"/>
        <c:lblOffset val="100"/>
        <c:noMultiLvlLbl val="0"/>
      </c:catAx>
      <c:valAx>
        <c:axId val="154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5318"/>
        <c:axId val="73732314"/>
      </c:barChart>
      <c:catAx>
        <c:axId val="625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14"/>
        <c:auto val="1"/>
        <c:lblAlgn val="ctr"/>
        <c:lblOffset val="100"/>
        <c:noMultiLvlLbl val="0"/>
      </c:catAx>
      <c:valAx>
        <c:axId val="737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42961"/>
        <c:axId val="93109000"/>
      </c:barChart>
      <c:catAx>
        <c:axId val="174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00"/>
        <c:auto val="1"/>
        <c:lblAlgn val="ctr"/>
        <c:lblOffset val="100"/>
        <c:noMultiLvlLbl val="0"/>
      </c:catAx>
      <c:valAx>
        <c:axId val="9310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74883"/>
        <c:axId val="46824241"/>
      </c:barChart>
      <c:catAx>
        <c:axId val="710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41"/>
        <c:auto val="1"/>
        <c:lblAlgn val="ctr"/>
        <c:lblOffset val="100"/>
        <c:noMultiLvlLbl val="0"/>
      </c:catAx>
      <c:valAx>
        <c:axId val="468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59026"/>
        <c:axId val="16121479"/>
      </c:barChart>
      <c:catAx>
        <c:axId val="818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479"/>
        <c:auto val="1"/>
        <c:lblAlgn val="ctr"/>
        <c:lblOffset val="100"/>
        <c:noMultiLvlLbl val="0"/>
      </c:catAx>
      <c:valAx>
        <c:axId val="1612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4520"/>
        <c:axId val="23736446"/>
      </c:barChart>
      <c:catAx>
        <c:axId val="2704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446"/>
        <c:auto val="1"/>
        <c:lblAlgn val="ctr"/>
        <c:lblOffset val="100"/>
        <c:noMultiLvlLbl val="0"/>
      </c:catAx>
      <c:valAx>
        <c:axId val="237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9789"/>
        <c:axId val="82577744"/>
      </c:barChart>
      <c:catAx>
        <c:axId val="4032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744"/>
        <c:auto val="1"/>
        <c:lblAlgn val="ctr"/>
        <c:lblOffset val="100"/>
        <c:noMultiLvlLbl val="0"/>
      </c:catAx>
      <c:valAx>
        <c:axId val="825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11511"/>
        <c:axId val="33365660"/>
      </c:barChart>
      <c:catAx>
        <c:axId val="6501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60"/>
        <c:auto val="1"/>
        <c:lblAlgn val="ctr"/>
        <c:lblOffset val="100"/>
        <c:noMultiLvlLbl val="0"/>
      </c:catAx>
      <c:valAx>
        <c:axId val="333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86572"/>
        <c:axId val="34014711"/>
      </c:barChart>
      <c:catAx>
        <c:axId val="444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711"/>
        <c:auto val="1"/>
        <c:lblAlgn val="ctr"/>
        <c:lblOffset val="100"/>
        <c:noMultiLvlLbl val="0"/>
      </c:catAx>
      <c:valAx>
        <c:axId val="340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2310"/>
        <c:axId val="6369233"/>
      </c:barChart>
      <c:catAx>
        <c:axId val="4358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33"/>
        <c:auto val="1"/>
        <c:lblAlgn val="ctr"/>
        <c:lblOffset val="100"/>
        <c:noMultiLvlLbl val="0"/>
      </c:catAx>
      <c:valAx>
        <c:axId val="63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62000"/>
        <c:axId val="94313483"/>
      </c:barChart>
      <c:catAx>
        <c:axId val="2136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483"/>
        <c:auto val="1"/>
        <c:lblAlgn val="ctr"/>
        <c:lblOffset val="100"/>
        <c:noMultiLvlLbl val="0"/>
      </c:catAx>
      <c:valAx>
        <c:axId val="943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51868"/>
        <c:axId val="43354831"/>
      </c:barChart>
      <c:catAx>
        <c:axId val="393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831"/>
        <c:auto val="1"/>
        <c:lblAlgn val="ctr"/>
        <c:lblOffset val="100"/>
        <c:noMultiLvlLbl val="0"/>
      </c:catAx>
      <c:valAx>
        <c:axId val="433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72790"/>
        <c:axId val="94436274"/>
      </c:barChart>
      <c:catAx>
        <c:axId val="9277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74"/>
        <c:auto val="1"/>
        <c:lblAlgn val="ctr"/>
        <c:lblOffset val="100"/>
        <c:noMultiLvlLbl val="0"/>
      </c:catAx>
      <c:valAx>
        <c:axId val="944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