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79554"/>
        <c:axId val="9568421"/>
      </c:scatterChart>
      <c:valAx>
        <c:axId val="40979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21"/>
        <c:crossesAt val="0"/>
        <c:crossBetween val="midCat"/>
      </c:valAx>
      <c:valAx>
        <c:axId val="956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31074"/>
        <c:axId val="16460217"/>
      </c:scatterChart>
      <c:valAx>
        <c:axId val="6813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217"/>
        <c:crossesAt val="0"/>
        <c:crossBetween val="midCat"/>
      </c:valAx>
      <c:valAx>
        <c:axId val="16460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9968"/>
        <c:axId val="49186249"/>
      </c:scatterChart>
      <c:valAx>
        <c:axId val="1479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249"/>
        <c:crossesAt val="0"/>
        <c:crossBetween val="midCat"/>
      </c:valAx>
      <c:valAx>
        <c:axId val="49186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0233"/>
        <c:axId val="1024434"/>
      </c:scatterChart>
      <c:valAx>
        <c:axId val="1300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34"/>
        <c:crossesAt val="0"/>
        <c:crossBetween val="midCat"/>
      </c:valAx>
      <c:valAx>
        <c:axId val="1024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