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062201"/>
        <c:axId val="18171877"/>
      </c:barChart>
      <c:catAx>
        <c:axId val="18062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1877"/>
        <c:auto val="1"/>
        <c:lblAlgn val="ctr"/>
        <c:lblOffset val="100"/>
        <c:noMultiLvlLbl val="0"/>
      </c:catAx>
      <c:valAx>
        <c:axId val="1817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2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186707"/>
        <c:axId val="78655288"/>
      </c:barChart>
      <c:catAx>
        <c:axId val="29186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5288"/>
        <c:auto val="1"/>
        <c:lblAlgn val="ctr"/>
        <c:lblOffset val="100"/>
        <c:noMultiLvlLbl val="0"/>
      </c:catAx>
      <c:valAx>
        <c:axId val="7865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6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333837"/>
        <c:axId val="33258096"/>
      </c:barChart>
      <c:catAx>
        <c:axId val="52333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8096"/>
        <c:auto val="1"/>
        <c:lblAlgn val="ctr"/>
        <c:lblOffset val="100"/>
        <c:noMultiLvlLbl val="0"/>
      </c:catAx>
      <c:valAx>
        <c:axId val="3325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3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713613"/>
        <c:axId val="29899185"/>
      </c:barChart>
      <c:catAx>
        <c:axId val="7971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9185"/>
        <c:auto val="1"/>
        <c:lblAlgn val="ctr"/>
        <c:lblOffset val="100"/>
        <c:noMultiLvlLbl val="0"/>
      </c:catAx>
      <c:valAx>
        <c:axId val="2989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467922"/>
        <c:axId val="7997265"/>
      </c:barChart>
      <c:catAx>
        <c:axId val="94467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265"/>
        <c:auto val="1"/>
        <c:lblAlgn val="ctr"/>
        <c:lblOffset val="100"/>
        <c:noMultiLvlLbl val="0"/>
      </c:catAx>
      <c:valAx>
        <c:axId val="799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7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558025"/>
        <c:axId val="50850326"/>
      </c:barChart>
      <c:catAx>
        <c:axId val="9555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0326"/>
        <c:auto val="1"/>
        <c:lblAlgn val="ctr"/>
        <c:lblOffset val="100"/>
        <c:noMultiLvlLbl val="0"/>
      </c:catAx>
      <c:valAx>
        <c:axId val="5085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74042"/>
        <c:axId val="65809746"/>
      </c:barChart>
      <c:catAx>
        <c:axId val="76974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9746"/>
        <c:auto val="1"/>
        <c:lblAlgn val="ctr"/>
        <c:lblOffset val="100"/>
        <c:noMultiLvlLbl val="0"/>
      </c:catAx>
      <c:valAx>
        <c:axId val="6580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4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821237"/>
        <c:axId val="67495326"/>
      </c:barChart>
      <c:catAx>
        <c:axId val="12821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5326"/>
        <c:auto val="1"/>
        <c:lblAlgn val="ctr"/>
        <c:lblOffset val="100"/>
        <c:noMultiLvlLbl val="0"/>
      </c:catAx>
      <c:valAx>
        <c:axId val="6749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1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71147"/>
        <c:axId val="98704675"/>
      </c:barChart>
      <c:catAx>
        <c:axId val="7871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4675"/>
        <c:auto val="1"/>
        <c:lblAlgn val="ctr"/>
        <c:lblOffset val="100"/>
        <c:noMultiLvlLbl val="0"/>
      </c:catAx>
      <c:valAx>
        <c:axId val="9870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502179"/>
        <c:axId val="55506939"/>
      </c:barChart>
      <c:catAx>
        <c:axId val="47502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6939"/>
        <c:auto val="1"/>
        <c:lblAlgn val="ctr"/>
        <c:lblOffset val="100"/>
        <c:noMultiLvlLbl val="0"/>
      </c:catAx>
      <c:valAx>
        <c:axId val="5550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2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086670"/>
        <c:axId val="45861316"/>
      </c:barChart>
      <c:catAx>
        <c:axId val="77086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1316"/>
        <c:auto val="1"/>
        <c:lblAlgn val="ctr"/>
        <c:lblOffset val="100"/>
        <c:noMultiLvlLbl val="0"/>
      </c:catAx>
      <c:valAx>
        <c:axId val="4586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6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29080"/>
        <c:axId val="59043211"/>
      </c:barChart>
      <c:catAx>
        <c:axId val="33629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3211"/>
        <c:auto val="1"/>
        <c:lblAlgn val="ctr"/>
        <c:lblOffset val="100"/>
        <c:noMultiLvlLbl val="0"/>
      </c:catAx>
      <c:valAx>
        <c:axId val="5904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9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690977"/>
        <c:axId val="17904661"/>
      </c:barChart>
      <c:catAx>
        <c:axId val="46690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4661"/>
        <c:auto val="1"/>
        <c:lblAlgn val="ctr"/>
        <c:lblOffset val="100"/>
        <c:noMultiLvlLbl val="0"/>
      </c:catAx>
      <c:valAx>
        <c:axId val="1790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0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008882"/>
        <c:axId val="55374192"/>
      </c:barChart>
      <c:catAx>
        <c:axId val="30008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4192"/>
        <c:auto val="1"/>
        <c:lblAlgn val="ctr"/>
        <c:lblOffset val="100"/>
        <c:noMultiLvlLbl val="0"/>
      </c:catAx>
      <c:valAx>
        <c:axId val="5537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8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379444"/>
        <c:axId val="2138758"/>
      </c:barChart>
      <c:catAx>
        <c:axId val="24379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758"/>
        <c:auto val="1"/>
        <c:lblAlgn val="ctr"/>
        <c:lblOffset val="100"/>
        <c:noMultiLvlLbl val="0"/>
      </c:catAx>
      <c:valAx>
        <c:axId val="213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9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359462"/>
        <c:axId val="5747838"/>
      </c:barChart>
      <c:catAx>
        <c:axId val="53359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838"/>
        <c:auto val="1"/>
        <c:lblAlgn val="ctr"/>
        <c:lblOffset val="100"/>
        <c:noMultiLvlLbl val="0"/>
      </c:catAx>
      <c:valAx>
        <c:axId val="574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9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458894"/>
        <c:axId val="29641137"/>
      </c:barChart>
      <c:catAx>
        <c:axId val="59458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1137"/>
        <c:auto val="1"/>
        <c:lblAlgn val="ctr"/>
        <c:lblOffset val="100"/>
        <c:noMultiLvlLbl val="0"/>
      </c:catAx>
      <c:valAx>
        <c:axId val="2964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8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532817"/>
        <c:axId val="29683428"/>
      </c:barChart>
      <c:catAx>
        <c:axId val="14532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3428"/>
        <c:auto val="1"/>
        <c:lblAlgn val="ctr"/>
        <c:lblOffset val="100"/>
        <c:noMultiLvlLbl val="0"/>
      </c:catAx>
      <c:valAx>
        <c:axId val="2968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2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