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94753"/>
        <c:axId val="13316611"/>
      </c:scatterChart>
      <c:valAx>
        <c:axId val="9479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611"/>
        <c:crossesAt val="0"/>
        <c:crossBetween val="midCat"/>
      </c:valAx>
      <c:valAx>
        <c:axId val="1331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15398"/>
        <c:axId val="85581213"/>
      </c:scatterChart>
      <c:valAx>
        <c:axId val="8001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13"/>
        <c:crossesAt val="0"/>
        <c:crossBetween val="midCat"/>
      </c:valAx>
      <c:valAx>
        <c:axId val="8558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1354"/>
        <c:axId val="33356241"/>
      </c:scatterChart>
      <c:valAx>
        <c:axId val="6842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241"/>
        <c:crossesAt val="0"/>
        <c:crossBetween val="midCat"/>
      </c:valAx>
      <c:valAx>
        <c:axId val="3335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87260"/>
        <c:axId val="73104794"/>
      </c:scatterChart>
      <c:valAx>
        <c:axId val="6208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794"/>
        <c:crossesAt val="0"/>
        <c:crossBetween val="midCat"/>
      </c:valAx>
      <c:valAx>
        <c:axId val="7310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