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09421"/>
        <c:axId val="4887498"/>
      </c:barChart>
      <c:catAx>
        <c:axId val="6620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98"/>
        <c:auto val="1"/>
        <c:lblAlgn val="ctr"/>
        <c:lblOffset val="100"/>
        <c:noMultiLvlLbl val="0"/>
      </c:catAx>
      <c:valAx>
        <c:axId val="48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23304"/>
        <c:axId val="17271795"/>
      </c:barChart>
      <c:catAx>
        <c:axId val="4332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795"/>
        <c:auto val="1"/>
        <c:lblAlgn val="ctr"/>
        <c:lblOffset val="100"/>
        <c:noMultiLvlLbl val="0"/>
      </c:catAx>
      <c:valAx>
        <c:axId val="172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41844"/>
        <c:axId val="48077071"/>
      </c:barChart>
      <c:catAx>
        <c:axId val="2544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071"/>
        <c:auto val="1"/>
        <c:lblAlgn val="ctr"/>
        <c:lblOffset val="100"/>
        <c:noMultiLvlLbl val="0"/>
      </c:catAx>
      <c:valAx>
        <c:axId val="480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21750"/>
        <c:axId val="85247333"/>
      </c:barChart>
      <c:catAx>
        <c:axId val="5312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333"/>
        <c:auto val="1"/>
        <c:lblAlgn val="ctr"/>
        <c:lblOffset val="100"/>
        <c:noMultiLvlLbl val="0"/>
      </c:catAx>
      <c:valAx>
        <c:axId val="852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7571"/>
        <c:axId val="72165860"/>
      </c:barChart>
      <c:catAx>
        <c:axId val="76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860"/>
        <c:auto val="1"/>
        <c:lblAlgn val="ctr"/>
        <c:lblOffset val="100"/>
        <c:noMultiLvlLbl val="0"/>
      </c:catAx>
      <c:valAx>
        <c:axId val="721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33691"/>
        <c:axId val="81282281"/>
      </c:barChart>
      <c:catAx>
        <c:axId val="8923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281"/>
        <c:auto val="1"/>
        <c:lblAlgn val="ctr"/>
        <c:lblOffset val="100"/>
        <c:noMultiLvlLbl val="0"/>
      </c:catAx>
      <c:valAx>
        <c:axId val="8128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99695"/>
        <c:axId val="13424062"/>
      </c:barChart>
      <c:catAx>
        <c:axId val="1659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062"/>
        <c:auto val="1"/>
        <c:lblAlgn val="ctr"/>
        <c:lblOffset val="100"/>
        <c:noMultiLvlLbl val="0"/>
      </c:catAx>
      <c:valAx>
        <c:axId val="134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29587"/>
        <c:axId val="18831533"/>
      </c:barChart>
      <c:catAx>
        <c:axId val="7542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533"/>
        <c:auto val="1"/>
        <c:lblAlgn val="ctr"/>
        <c:lblOffset val="100"/>
        <c:noMultiLvlLbl val="0"/>
      </c:catAx>
      <c:valAx>
        <c:axId val="1883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90874"/>
        <c:axId val="2112848"/>
      </c:barChart>
      <c:catAx>
        <c:axId val="6939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48"/>
        <c:auto val="1"/>
        <c:lblAlgn val="ctr"/>
        <c:lblOffset val="100"/>
        <c:noMultiLvlLbl val="0"/>
      </c:catAx>
      <c:valAx>
        <c:axId val="21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4141"/>
        <c:axId val="38308137"/>
      </c:barChart>
      <c:catAx>
        <c:axId val="485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137"/>
        <c:auto val="1"/>
        <c:lblAlgn val="ctr"/>
        <c:lblOffset val="100"/>
        <c:noMultiLvlLbl val="0"/>
      </c:catAx>
      <c:valAx>
        <c:axId val="383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30848"/>
        <c:axId val="66163379"/>
      </c:barChart>
      <c:catAx>
        <c:axId val="7433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379"/>
        <c:auto val="1"/>
        <c:lblAlgn val="ctr"/>
        <c:lblOffset val="100"/>
        <c:noMultiLvlLbl val="0"/>
      </c:catAx>
      <c:valAx>
        <c:axId val="661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1372"/>
        <c:axId val="70060560"/>
      </c:barChart>
      <c:catAx>
        <c:axId val="9211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560"/>
        <c:auto val="1"/>
        <c:lblAlgn val="ctr"/>
        <c:lblOffset val="100"/>
        <c:noMultiLvlLbl val="0"/>
      </c:catAx>
      <c:valAx>
        <c:axId val="700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7470"/>
        <c:axId val="93455048"/>
      </c:barChart>
      <c:catAx>
        <c:axId val="484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048"/>
        <c:auto val="1"/>
        <c:lblAlgn val="ctr"/>
        <c:lblOffset val="100"/>
        <c:noMultiLvlLbl val="0"/>
      </c:catAx>
      <c:valAx>
        <c:axId val="934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93018"/>
        <c:axId val="688034"/>
      </c:barChart>
      <c:catAx>
        <c:axId val="4719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4"/>
        <c:auto val="1"/>
        <c:lblAlgn val="ctr"/>
        <c:lblOffset val="100"/>
        <c:noMultiLvlLbl val="0"/>
      </c:catAx>
      <c:valAx>
        <c:axId val="6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64644"/>
        <c:axId val="13623558"/>
      </c:barChart>
      <c:catAx>
        <c:axId val="5616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558"/>
        <c:auto val="1"/>
        <c:lblAlgn val="ctr"/>
        <c:lblOffset val="100"/>
        <c:noMultiLvlLbl val="0"/>
      </c:catAx>
      <c:valAx>
        <c:axId val="1362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62375"/>
        <c:axId val="68552634"/>
      </c:barChart>
      <c:catAx>
        <c:axId val="5056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634"/>
        <c:auto val="1"/>
        <c:lblAlgn val="ctr"/>
        <c:lblOffset val="100"/>
        <c:noMultiLvlLbl val="0"/>
      </c:catAx>
      <c:valAx>
        <c:axId val="685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351"/>
        <c:axId val="28339824"/>
      </c:barChart>
      <c:catAx>
        <c:axId val="97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824"/>
        <c:auto val="1"/>
        <c:lblAlgn val="ctr"/>
        <c:lblOffset val="100"/>
        <c:noMultiLvlLbl val="0"/>
      </c:catAx>
      <c:valAx>
        <c:axId val="283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23104"/>
        <c:axId val="65148668"/>
      </c:barChart>
      <c:catAx>
        <c:axId val="5682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668"/>
        <c:auto val="1"/>
        <c:lblAlgn val="ctr"/>
        <c:lblOffset val="100"/>
        <c:noMultiLvlLbl val="0"/>
      </c:catAx>
      <c:valAx>
        <c:axId val="651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