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8588"/>
        <c:axId val="13146030"/>
      </c:scatterChart>
      <c:valAx>
        <c:axId val="4315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030"/>
        <c:crossesAt val="0"/>
        <c:crossBetween val="midCat"/>
      </c:valAx>
      <c:valAx>
        <c:axId val="1314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83387"/>
        <c:axId val="60522811"/>
      </c:scatterChart>
      <c:valAx>
        <c:axId val="5318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11"/>
        <c:crossesAt val="0"/>
        <c:crossBetween val="midCat"/>
      </c:valAx>
      <c:valAx>
        <c:axId val="6052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5445"/>
        <c:axId val="57410876"/>
      </c:scatterChart>
      <c:valAx>
        <c:axId val="3278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76"/>
        <c:crossesAt val="0"/>
        <c:crossBetween val="midCat"/>
      </c:valAx>
      <c:valAx>
        <c:axId val="5741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0354"/>
        <c:axId val="79254406"/>
      </c:scatterChart>
      <c:valAx>
        <c:axId val="9834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406"/>
        <c:crossesAt val="0"/>
        <c:crossBetween val="midCat"/>
      </c:valAx>
      <c:valAx>
        <c:axId val="7925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