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33597"/>
        <c:axId val="98964896"/>
      </c:barChart>
      <c:catAx>
        <c:axId val="2883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896"/>
        <c:auto val="1"/>
        <c:lblAlgn val="ctr"/>
        <c:lblOffset val="100"/>
        <c:noMultiLvlLbl val="0"/>
      </c:catAx>
      <c:valAx>
        <c:axId val="9896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30487"/>
        <c:axId val="89132355"/>
      </c:barChart>
      <c:catAx>
        <c:axId val="1313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355"/>
        <c:auto val="1"/>
        <c:lblAlgn val="ctr"/>
        <c:lblOffset val="100"/>
        <c:noMultiLvlLbl val="0"/>
      </c:catAx>
      <c:valAx>
        <c:axId val="891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17236"/>
        <c:axId val="67851719"/>
      </c:barChart>
      <c:catAx>
        <c:axId val="141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719"/>
        <c:auto val="1"/>
        <c:lblAlgn val="ctr"/>
        <c:lblOffset val="100"/>
        <c:noMultiLvlLbl val="0"/>
      </c:catAx>
      <c:valAx>
        <c:axId val="678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45312"/>
        <c:axId val="62922104"/>
      </c:barChart>
      <c:catAx>
        <c:axId val="9984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104"/>
        <c:auto val="1"/>
        <c:lblAlgn val="ctr"/>
        <c:lblOffset val="100"/>
        <c:noMultiLvlLbl val="0"/>
      </c:catAx>
      <c:valAx>
        <c:axId val="629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72940"/>
        <c:axId val="30137925"/>
      </c:barChart>
      <c:catAx>
        <c:axId val="110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925"/>
        <c:auto val="1"/>
        <c:lblAlgn val="ctr"/>
        <c:lblOffset val="100"/>
        <c:noMultiLvlLbl val="0"/>
      </c:catAx>
      <c:valAx>
        <c:axId val="301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3288"/>
        <c:axId val="31973003"/>
      </c:barChart>
      <c:catAx>
        <c:axId val="8228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03"/>
        <c:auto val="1"/>
        <c:lblAlgn val="ctr"/>
        <c:lblOffset val="100"/>
        <c:noMultiLvlLbl val="0"/>
      </c:catAx>
      <c:valAx>
        <c:axId val="319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1997"/>
        <c:axId val="6540494"/>
      </c:barChart>
      <c:catAx>
        <c:axId val="978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94"/>
        <c:auto val="1"/>
        <c:lblAlgn val="ctr"/>
        <c:lblOffset val="100"/>
        <c:noMultiLvlLbl val="0"/>
      </c:catAx>
      <c:valAx>
        <c:axId val="65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26359"/>
        <c:axId val="87342558"/>
      </c:barChart>
      <c:catAx>
        <c:axId val="6182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558"/>
        <c:auto val="1"/>
        <c:lblAlgn val="ctr"/>
        <c:lblOffset val="100"/>
        <c:noMultiLvlLbl val="0"/>
      </c:catAx>
      <c:valAx>
        <c:axId val="873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81875"/>
        <c:axId val="96020161"/>
      </c:barChart>
      <c:catAx>
        <c:axId val="4708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161"/>
        <c:auto val="1"/>
        <c:lblAlgn val="ctr"/>
        <c:lblOffset val="100"/>
        <c:noMultiLvlLbl val="0"/>
      </c:catAx>
      <c:valAx>
        <c:axId val="960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11442"/>
        <c:axId val="16270417"/>
      </c:barChart>
      <c:catAx>
        <c:axId val="588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417"/>
        <c:auto val="1"/>
        <c:lblAlgn val="ctr"/>
        <c:lblOffset val="100"/>
        <c:noMultiLvlLbl val="0"/>
      </c:catAx>
      <c:valAx>
        <c:axId val="162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21433"/>
        <c:axId val="96108429"/>
      </c:barChart>
      <c:catAx>
        <c:axId val="488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429"/>
        <c:auto val="1"/>
        <c:lblAlgn val="ctr"/>
        <c:lblOffset val="100"/>
        <c:noMultiLvlLbl val="0"/>
      </c:catAx>
      <c:valAx>
        <c:axId val="961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0976"/>
        <c:axId val="20705466"/>
      </c:barChart>
      <c:catAx>
        <c:axId val="795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466"/>
        <c:auto val="1"/>
        <c:lblAlgn val="ctr"/>
        <c:lblOffset val="100"/>
        <c:noMultiLvlLbl val="0"/>
      </c:catAx>
      <c:valAx>
        <c:axId val="207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52102"/>
        <c:axId val="83870280"/>
      </c:barChart>
      <c:catAx>
        <c:axId val="666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280"/>
        <c:auto val="1"/>
        <c:lblAlgn val="ctr"/>
        <c:lblOffset val="100"/>
        <c:noMultiLvlLbl val="0"/>
      </c:catAx>
      <c:valAx>
        <c:axId val="838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31569"/>
        <c:axId val="36131014"/>
      </c:barChart>
      <c:catAx>
        <c:axId val="4563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014"/>
        <c:auto val="1"/>
        <c:lblAlgn val="ctr"/>
        <c:lblOffset val="100"/>
        <c:noMultiLvlLbl val="0"/>
      </c:catAx>
      <c:valAx>
        <c:axId val="361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01444"/>
        <c:axId val="32053055"/>
      </c:barChart>
      <c:catAx>
        <c:axId val="477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055"/>
        <c:auto val="1"/>
        <c:lblAlgn val="ctr"/>
        <c:lblOffset val="100"/>
        <c:noMultiLvlLbl val="0"/>
      </c:catAx>
      <c:valAx>
        <c:axId val="3205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89605"/>
        <c:axId val="19701715"/>
      </c:barChart>
      <c:catAx>
        <c:axId val="709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715"/>
        <c:auto val="1"/>
        <c:lblAlgn val="ctr"/>
        <c:lblOffset val="100"/>
        <c:noMultiLvlLbl val="0"/>
      </c:catAx>
      <c:valAx>
        <c:axId val="197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61489"/>
        <c:axId val="72691782"/>
      </c:barChart>
      <c:catAx>
        <c:axId val="730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782"/>
        <c:auto val="1"/>
        <c:lblAlgn val="ctr"/>
        <c:lblOffset val="100"/>
        <c:noMultiLvlLbl val="0"/>
      </c:catAx>
      <c:valAx>
        <c:axId val="726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11078"/>
        <c:axId val="49008291"/>
      </c:barChart>
      <c:catAx>
        <c:axId val="2201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91"/>
        <c:auto val="1"/>
        <c:lblAlgn val="ctr"/>
        <c:lblOffset val="100"/>
        <c:noMultiLvlLbl val="0"/>
      </c:catAx>
      <c:valAx>
        <c:axId val="490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