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40045"/>
        <c:axId val="82394081"/>
      </c:scatterChart>
      <c:valAx>
        <c:axId val="4214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081"/>
        <c:crossesAt val="0"/>
        <c:crossBetween val="midCat"/>
      </c:valAx>
      <c:valAx>
        <c:axId val="8239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00343"/>
        <c:axId val="98996179"/>
      </c:scatterChart>
      <c:valAx>
        <c:axId val="2290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179"/>
        <c:crossesAt val="0"/>
        <c:crossBetween val="midCat"/>
      </c:valAx>
      <c:valAx>
        <c:axId val="9899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4620"/>
        <c:axId val="58686195"/>
      </c:scatterChart>
      <c:valAx>
        <c:axId val="627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195"/>
        <c:crossesAt val="0"/>
        <c:crossBetween val="midCat"/>
      </c:valAx>
      <c:valAx>
        <c:axId val="5868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26176"/>
        <c:axId val="91225714"/>
      </c:scatterChart>
      <c:valAx>
        <c:axId val="5112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714"/>
        <c:crossesAt val="0"/>
        <c:crossBetween val="midCat"/>
      </c:valAx>
      <c:valAx>
        <c:axId val="9122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