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05701"/>
        <c:axId val="79789291"/>
      </c:barChart>
      <c:catAx>
        <c:axId val="269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91"/>
        <c:auto val="1"/>
        <c:lblAlgn val="ctr"/>
        <c:lblOffset val="100"/>
        <c:noMultiLvlLbl val="0"/>
      </c:catAx>
      <c:valAx>
        <c:axId val="797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24033"/>
        <c:axId val="22336349"/>
      </c:barChart>
      <c:catAx>
        <c:axId val="537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349"/>
        <c:auto val="1"/>
        <c:lblAlgn val="ctr"/>
        <c:lblOffset val="100"/>
        <c:noMultiLvlLbl val="0"/>
      </c:catAx>
      <c:valAx>
        <c:axId val="223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5066"/>
        <c:axId val="46488106"/>
      </c:barChart>
      <c:catAx>
        <c:axId val="6061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106"/>
        <c:auto val="1"/>
        <c:lblAlgn val="ctr"/>
        <c:lblOffset val="100"/>
        <c:noMultiLvlLbl val="0"/>
      </c:catAx>
      <c:valAx>
        <c:axId val="464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985589"/>
        <c:axId val="36772084"/>
      </c:barChart>
      <c:catAx>
        <c:axId val="359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84"/>
        <c:auto val="1"/>
        <c:lblAlgn val="ctr"/>
        <c:lblOffset val="100"/>
        <c:noMultiLvlLbl val="0"/>
      </c:catAx>
      <c:valAx>
        <c:axId val="367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7980"/>
        <c:axId val="63200744"/>
      </c:barChart>
      <c:catAx>
        <c:axId val="4923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744"/>
        <c:auto val="1"/>
        <c:lblAlgn val="ctr"/>
        <c:lblOffset val="100"/>
        <c:noMultiLvlLbl val="0"/>
      </c:catAx>
      <c:valAx>
        <c:axId val="632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01400"/>
        <c:axId val="53534940"/>
      </c:barChart>
      <c:catAx>
        <c:axId val="7460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940"/>
        <c:auto val="1"/>
        <c:lblAlgn val="ctr"/>
        <c:lblOffset val="100"/>
        <c:noMultiLvlLbl val="0"/>
      </c:catAx>
      <c:valAx>
        <c:axId val="535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7285"/>
        <c:axId val="83401784"/>
      </c:barChart>
      <c:catAx>
        <c:axId val="237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84"/>
        <c:auto val="1"/>
        <c:lblAlgn val="ctr"/>
        <c:lblOffset val="100"/>
        <c:noMultiLvlLbl val="0"/>
      </c:catAx>
      <c:valAx>
        <c:axId val="834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58415"/>
        <c:axId val="69019015"/>
      </c:barChart>
      <c:catAx>
        <c:axId val="468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015"/>
        <c:auto val="1"/>
        <c:lblAlgn val="ctr"/>
        <c:lblOffset val="100"/>
        <c:noMultiLvlLbl val="0"/>
      </c:catAx>
      <c:valAx>
        <c:axId val="690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6834"/>
        <c:axId val="5502293"/>
      </c:barChart>
      <c:catAx>
        <c:axId val="993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93"/>
        <c:auto val="1"/>
        <c:lblAlgn val="ctr"/>
        <c:lblOffset val="100"/>
        <c:noMultiLvlLbl val="0"/>
      </c:catAx>
      <c:valAx>
        <c:axId val="55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7659"/>
        <c:axId val="87440070"/>
      </c:barChart>
      <c:catAx>
        <c:axId val="458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070"/>
        <c:auto val="1"/>
        <c:lblAlgn val="ctr"/>
        <c:lblOffset val="100"/>
        <c:noMultiLvlLbl val="0"/>
      </c:catAx>
      <c:valAx>
        <c:axId val="874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46860"/>
        <c:axId val="3452893"/>
      </c:barChart>
      <c:catAx>
        <c:axId val="324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3"/>
        <c:auto val="1"/>
        <c:lblAlgn val="ctr"/>
        <c:lblOffset val="100"/>
        <c:noMultiLvlLbl val="0"/>
      </c:catAx>
      <c:valAx>
        <c:axId val="34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5361"/>
        <c:axId val="69100600"/>
      </c:barChart>
      <c:catAx>
        <c:axId val="2745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600"/>
        <c:auto val="1"/>
        <c:lblAlgn val="ctr"/>
        <c:lblOffset val="100"/>
        <c:noMultiLvlLbl val="0"/>
      </c:catAx>
      <c:valAx>
        <c:axId val="691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1512"/>
        <c:axId val="47339048"/>
      </c:barChart>
      <c:catAx>
        <c:axId val="329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048"/>
        <c:auto val="1"/>
        <c:lblAlgn val="ctr"/>
        <c:lblOffset val="100"/>
        <c:noMultiLvlLbl val="0"/>
      </c:catAx>
      <c:valAx>
        <c:axId val="473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8230"/>
        <c:axId val="29577412"/>
      </c:barChart>
      <c:catAx>
        <c:axId val="644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412"/>
        <c:auto val="1"/>
        <c:lblAlgn val="ctr"/>
        <c:lblOffset val="100"/>
        <c:noMultiLvlLbl val="0"/>
      </c:catAx>
      <c:valAx>
        <c:axId val="2957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51646"/>
        <c:axId val="6586253"/>
      </c:barChart>
      <c:catAx>
        <c:axId val="7075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53"/>
        <c:auto val="1"/>
        <c:lblAlgn val="ctr"/>
        <c:lblOffset val="100"/>
        <c:noMultiLvlLbl val="0"/>
      </c:catAx>
      <c:valAx>
        <c:axId val="65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76267"/>
        <c:axId val="27134797"/>
      </c:barChart>
      <c:catAx>
        <c:axId val="3447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797"/>
        <c:auto val="1"/>
        <c:lblAlgn val="ctr"/>
        <c:lblOffset val="100"/>
        <c:noMultiLvlLbl val="0"/>
      </c:catAx>
      <c:valAx>
        <c:axId val="2713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46500"/>
        <c:axId val="4610414"/>
      </c:barChart>
      <c:catAx>
        <c:axId val="1124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4"/>
        <c:auto val="1"/>
        <c:lblAlgn val="ctr"/>
        <c:lblOffset val="100"/>
        <c:noMultiLvlLbl val="0"/>
      </c:catAx>
      <c:valAx>
        <c:axId val="46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3912"/>
        <c:axId val="17360475"/>
      </c:barChart>
      <c:catAx>
        <c:axId val="2753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75"/>
        <c:auto val="1"/>
        <c:lblAlgn val="ctr"/>
        <c:lblOffset val="100"/>
        <c:noMultiLvlLbl val="0"/>
      </c:catAx>
      <c:valAx>
        <c:axId val="173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