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17286"/>
        <c:axId val="96626955"/>
      </c:scatterChart>
      <c:valAx>
        <c:axId val="2841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955"/>
        <c:crossesAt val="0"/>
        <c:crossBetween val="midCat"/>
      </c:valAx>
      <c:valAx>
        <c:axId val="9662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0644"/>
        <c:axId val="36310934"/>
      </c:scatterChart>
      <c:valAx>
        <c:axId val="27370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934"/>
        <c:crossesAt val="0"/>
        <c:crossBetween val="midCat"/>
      </c:valAx>
      <c:valAx>
        <c:axId val="3631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33537"/>
        <c:axId val="29517510"/>
      </c:scatterChart>
      <c:valAx>
        <c:axId val="8613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510"/>
        <c:crossesAt val="0"/>
        <c:crossBetween val="midCat"/>
      </c:valAx>
      <c:valAx>
        <c:axId val="2951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4940"/>
        <c:axId val="89982330"/>
      </c:scatterChart>
      <c:valAx>
        <c:axId val="4422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330"/>
        <c:crossesAt val="0"/>
        <c:crossBetween val="midCat"/>
      </c:valAx>
      <c:valAx>
        <c:axId val="8998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