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81296"/>
        <c:axId val="63506328"/>
      </c:barChart>
      <c:catAx>
        <c:axId val="3168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328"/>
        <c:auto val="1"/>
        <c:lblAlgn val="ctr"/>
        <c:lblOffset val="100"/>
        <c:noMultiLvlLbl val="0"/>
      </c:catAx>
      <c:valAx>
        <c:axId val="6350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07609"/>
        <c:axId val="79229624"/>
      </c:barChart>
      <c:catAx>
        <c:axId val="9040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624"/>
        <c:auto val="1"/>
        <c:lblAlgn val="ctr"/>
        <c:lblOffset val="100"/>
        <c:noMultiLvlLbl val="0"/>
      </c:catAx>
      <c:valAx>
        <c:axId val="7922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53729"/>
        <c:axId val="44572645"/>
      </c:barChart>
      <c:catAx>
        <c:axId val="3535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645"/>
        <c:auto val="1"/>
        <c:lblAlgn val="ctr"/>
        <c:lblOffset val="100"/>
        <c:noMultiLvlLbl val="0"/>
      </c:catAx>
      <c:valAx>
        <c:axId val="4457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08172"/>
        <c:axId val="59432991"/>
      </c:barChart>
      <c:catAx>
        <c:axId val="7650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991"/>
        <c:auto val="1"/>
        <c:lblAlgn val="ctr"/>
        <c:lblOffset val="100"/>
        <c:noMultiLvlLbl val="0"/>
      </c:catAx>
      <c:valAx>
        <c:axId val="5943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45678"/>
        <c:axId val="86009648"/>
      </c:barChart>
      <c:catAx>
        <c:axId val="4944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648"/>
        <c:auto val="1"/>
        <c:lblAlgn val="ctr"/>
        <c:lblOffset val="100"/>
        <c:noMultiLvlLbl val="0"/>
      </c:catAx>
      <c:valAx>
        <c:axId val="8600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49854"/>
        <c:axId val="2227548"/>
      </c:barChart>
      <c:catAx>
        <c:axId val="1764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48"/>
        <c:auto val="1"/>
        <c:lblAlgn val="ctr"/>
        <c:lblOffset val="100"/>
        <c:noMultiLvlLbl val="0"/>
      </c:catAx>
      <c:valAx>
        <c:axId val="222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26187"/>
        <c:axId val="28493218"/>
      </c:barChart>
      <c:catAx>
        <c:axId val="8012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218"/>
        <c:auto val="1"/>
        <c:lblAlgn val="ctr"/>
        <c:lblOffset val="100"/>
        <c:noMultiLvlLbl val="0"/>
      </c:catAx>
      <c:valAx>
        <c:axId val="2849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02447"/>
        <c:axId val="35423827"/>
      </c:barChart>
      <c:catAx>
        <c:axId val="9590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827"/>
        <c:auto val="1"/>
        <c:lblAlgn val="ctr"/>
        <c:lblOffset val="100"/>
        <c:noMultiLvlLbl val="0"/>
      </c:catAx>
      <c:valAx>
        <c:axId val="3542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93135"/>
        <c:axId val="34847292"/>
      </c:barChart>
      <c:catAx>
        <c:axId val="7159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292"/>
        <c:auto val="1"/>
        <c:lblAlgn val="ctr"/>
        <c:lblOffset val="100"/>
        <c:noMultiLvlLbl val="0"/>
      </c:catAx>
      <c:valAx>
        <c:axId val="3484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78992"/>
        <c:axId val="34235424"/>
      </c:barChart>
      <c:catAx>
        <c:axId val="1297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424"/>
        <c:auto val="1"/>
        <c:lblAlgn val="ctr"/>
        <c:lblOffset val="100"/>
        <c:noMultiLvlLbl val="0"/>
      </c:catAx>
      <c:valAx>
        <c:axId val="3423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23030"/>
        <c:axId val="42159517"/>
      </c:barChart>
      <c:catAx>
        <c:axId val="7262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517"/>
        <c:auto val="1"/>
        <c:lblAlgn val="ctr"/>
        <c:lblOffset val="100"/>
        <c:noMultiLvlLbl val="0"/>
      </c:catAx>
      <c:valAx>
        <c:axId val="4215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95967"/>
        <c:axId val="72855034"/>
      </c:barChart>
      <c:catAx>
        <c:axId val="9319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034"/>
        <c:auto val="1"/>
        <c:lblAlgn val="ctr"/>
        <c:lblOffset val="100"/>
        <c:noMultiLvlLbl val="0"/>
      </c:catAx>
      <c:valAx>
        <c:axId val="7285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3574"/>
        <c:axId val="15477059"/>
      </c:barChart>
      <c:catAx>
        <c:axId val="752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059"/>
        <c:auto val="1"/>
        <c:lblAlgn val="ctr"/>
        <c:lblOffset val="100"/>
        <c:noMultiLvlLbl val="0"/>
      </c:catAx>
      <c:valAx>
        <c:axId val="1547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17565"/>
        <c:axId val="90055622"/>
      </c:barChart>
      <c:catAx>
        <c:axId val="2051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622"/>
        <c:auto val="1"/>
        <c:lblAlgn val="ctr"/>
        <c:lblOffset val="100"/>
        <c:noMultiLvlLbl val="0"/>
      </c:catAx>
      <c:valAx>
        <c:axId val="9005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28542"/>
        <c:axId val="33713037"/>
      </c:barChart>
      <c:catAx>
        <c:axId val="5662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037"/>
        <c:auto val="1"/>
        <c:lblAlgn val="ctr"/>
        <c:lblOffset val="100"/>
        <c:noMultiLvlLbl val="0"/>
      </c:catAx>
      <c:valAx>
        <c:axId val="3371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68720"/>
        <c:axId val="78155745"/>
      </c:barChart>
      <c:catAx>
        <c:axId val="5186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745"/>
        <c:auto val="1"/>
        <c:lblAlgn val="ctr"/>
        <c:lblOffset val="100"/>
        <c:noMultiLvlLbl val="0"/>
      </c:catAx>
      <c:valAx>
        <c:axId val="7815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09093"/>
        <c:axId val="97235154"/>
      </c:barChart>
      <c:catAx>
        <c:axId val="8120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154"/>
        <c:auto val="1"/>
        <c:lblAlgn val="ctr"/>
        <c:lblOffset val="100"/>
        <c:noMultiLvlLbl val="0"/>
      </c:catAx>
      <c:valAx>
        <c:axId val="9723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93401"/>
        <c:axId val="87875354"/>
      </c:barChart>
      <c:catAx>
        <c:axId val="6829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354"/>
        <c:auto val="1"/>
        <c:lblAlgn val="ctr"/>
        <c:lblOffset val="100"/>
        <c:noMultiLvlLbl val="0"/>
      </c:catAx>
      <c:valAx>
        <c:axId val="8787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