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35089"/>
        <c:axId val="76567583"/>
      </c:scatterChart>
      <c:valAx>
        <c:axId val="8903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583"/>
        <c:crossesAt val="0"/>
        <c:crossBetween val="midCat"/>
      </c:valAx>
      <c:valAx>
        <c:axId val="7656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2514"/>
        <c:axId val="24492032"/>
      </c:scatterChart>
      <c:valAx>
        <c:axId val="732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032"/>
        <c:crossesAt val="0"/>
        <c:crossBetween val="midCat"/>
      </c:valAx>
      <c:valAx>
        <c:axId val="2449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57498"/>
        <c:axId val="90493352"/>
      </c:scatterChart>
      <c:valAx>
        <c:axId val="3255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352"/>
        <c:crossesAt val="0"/>
        <c:crossBetween val="midCat"/>
      </c:valAx>
      <c:valAx>
        <c:axId val="9049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38458"/>
        <c:axId val="27752252"/>
      </c:scatterChart>
      <c:valAx>
        <c:axId val="1623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252"/>
        <c:crossesAt val="0"/>
        <c:crossBetween val="midCat"/>
      </c:valAx>
      <c:valAx>
        <c:axId val="2775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