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76586"/>
        <c:axId val="67219842"/>
      </c:barChart>
      <c:catAx>
        <c:axId val="114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42"/>
        <c:auto val="1"/>
        <c:lblAlgn val="ctr"/>
        <c:lblOffset val="100"/>
        <c:noMultiLvlLbl val="0"/>
      </c:catAx>
      <c:valAx>
        <c:axId val="672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76374"/>
        <c:axId val="20615142"/>
      </c:barChart>
      <c:catAx>
        <c:axId val="9537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142"/>
        <c:auto val="1"/>
        <c:lblAlgn val="ctr"/>
        <c:lblOffset val="100"/>
        <c:noMultiLvlLbl val="0"/>
      </c:catAx>
      <c:valAx>
        <c:axId val="206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95470"/>
        <c:axId val="82376885"/>
      </c:barChart>
      <c:catAx>
        <c:axId val="147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885"/>
        <c:auto val="1"/>
        <c:lblAlgn val="ctr"/>
        <c:lblOffset val="100"/>
        <c:noMultiLvlLbl val="0"/>
      </c:catAx>
      <c:valAx>
        <c:axId val="823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0232"/>
        <c:axId val="42540049"/>
      </c:barChart>
      <c:catAx>
        <c:axId val="298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049"/>
        <c:auto val="1"/>
        <c:lblAlgn val="ctr"/>
        <c:lblOffset val="100"/>
        <c:noMultiLvlLbl val="0"/>
      </c:catAx>
      <c:valAx>
        <c:axId val="425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6872"/>
        <c:axId val="70539471"/>
      </c:barChart>
      <c:catAx>
        <c:axId val="373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71"/>
        <c:auto val="1"/>
        <c:lblAlgn val="ctr"/>
        <c:lblOffset val="100"/>
        <c:noMultiLvlLbl val="0"/>
      </c:catAx>
      <c:valAx>
        <c:axId val="705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67024"/>
        <c:axId val="41016706"/>
      </c:barChart>
      <c:catAx>
        <c:axId val="8736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706"/>
        <c:auto val="1"/>
        <c:lblAlgn val="ctr"/>
        <c:lblOffset val="100"/>
        <c:noMultiLvlLbl val="0"/>
      </c:catAx>
      <c:valAx>
        <c:axId val="410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093"/>
        <c:axId val="84256652"/>
      </c:barChart>
      <c:catAx>
        <c:axId val="62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652"/>
        <c:auto val="1"/>
        <c:lblAlgn val="ctr"/>
        <c:lblOffset val="100"/>
        <c:noMultiLvlLbl val="0"/>
      </c:catAx>
      <c:valAx>
        <c:axId val="842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65792"/>
        <c:axId val="53872207"/>
      </c:barChart>
      <c:catAx>
        <c:axId val="528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207"/>
        <c:auto val="1"/>
        <c:lblAlgn val="ctr"/>
        <c:lblOffset val="100"/>
        <c:noMultiLvlLbl val="0"/>
      </c:catAx>
      <c:valAx>
        <c:axId val="538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38474"/>
        <c:axId val="72298011"/>
      </c:barChart>
      <c:catAx>
        <c:axId val="926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011"/>
        <c:auto val="1"/>
        <c:lblAlgn val="ctr"/>
        <c:lblOffset val="100"/>
        <c:noMultiLvlLbl val="0"/>
      </c:catAx>
      <c:valAx>
        <c:axId val="722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5398"/>
        <c:axId val="36378043"/>
      </c:barChart>
      <c:catAx>
        <c:axId val="539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043"/>
        <c:auto val="1"/>
        <c:lblAlgn val="ctr"/>
        <c:lblOffset val="100"/>
        <c:noMultiLvlLbl val="0"/>
      </c:catAx>
      <c:valAx>
        <c:axId val="363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6535"/>
        <c:axId val="39348224"/>
      </c:barChart>
      <c:catAx>
        <c:axId val="244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224"/>
        <c:auto val="1"/>
        <c:lblAlgn val="ctr"/>
        <c:lblOffset val="100"/>
        <c:noMultiLvlLbl val="0"/>
      </c:catAx>
      <c:valAx>
        <c:axId val="393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4306"/>
        <c:axId val="29326154"/>
      </c:barChart>
      <c:catAx>
        <c:axId val="473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154"/>
        <c:auto val="1"/>
        <c:lblAlgn val="ctr"/>
        <c:lblOffset val="100"/>
        <c:noMultiLvlLbl val="0"/>
      </c:catAx>
      <c:valAx>
        <c:axId val="293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4302"/>
        <c:axId val="71301249"/>
      </c:barChart>
      <c:catAx>
        <c:axId val="911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49"/>
        <c:auto val="1"/>
        <c:lblAlgn val="ctr"/>
        <c:lblOffset val="100"/>
        <c:noMultiLvlLbl val="0"/>
      </c:catAx>
      <c:valAx>
        <c:axId val="713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50632"/>
        <c:axId val="11904616"/>
      </c:barChart>
      <c:catAx>
        <c:axId val="3325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616"/>
        <c:auto val="1"/>
        <c:lblAlgn val="ctr"/>
        <c:lblOffset val="100"/>
        <c:noMultiLvlLbl val="0"/>
      </c:catAx>
      <c:valAx>
        <c:axId val="119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38799"/>
        <c:axId val="70678523"/>
      </c:barChart>
      <c:catAx>
        <c:axId val="942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523"/>
        <c:auto val="1"/>
        <c:lblAlgn val="ctr"/>
        <c:lblOffset val="100"/>
        <c:noMultiLvlLbl val="0"/>
      </c:catAx>
      <c:valAx>
        <c:axId val="706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6689"/>
        <c:axId val="72419630"/>
      </c:barChart>
      <c:catAx>
        <c:axId val="774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630"/>
        <c:auto val="1"/>
        <c:lblAlgn val="ctr"/>
        <c:lblOffset val="100"/>
        <c:noMultiLvlLbl val="0"/>
      </c:catAx>
      <c:valAx>
        <c:axId val="724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93067"/>
        <c:axId val="47689597"/>
      </c:barChart>
      <c:catAx>
        <c:axId val="906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597"/>
        <c:auto val="1"/>
        <c:lblAlgn val="ctr"/>
        <c:lblOffset val="100"/>
        <c:noMultiLvlLbl val="0"/>
      </c:catAx>
      <c:valAx>
        <c:axId val="476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97630"/>
        <c:axId val="43532521"/>
      </c:barChart>
      <c:catAx>
        <c:axId val="224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521"/>
        <c:auto val="1"/>
        <c:lblAlgn val="ctr"/>
        <c:lblOffset val="100"/>
        <c:noMultiLvlLbl val="0"/>
      </c:catAx>
      <c:valAx>
        <c:axId val="435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