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67969"/>
        <c:axId val="49518477"/>
      </c:lineChart>
      <c:catAx>
        <c:axId val="12267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477"/>
        <c:crossesAt val="0"/>
        <c:auto val="1"/>
        <c:lblAlgn val="ctr"/>
        <c:lblOffset val="100"/>
        <c:noMultiLvlLbl val="0"/>
      </c:catAx>
      <c:valAx>
        <c:axId val="4951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9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47917"/>
        <c:axId val="9988474"/>
      </c:lineChart>
      <c:catAx>
        <c:axId val="38947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74"/>
        <c:crossesAt val="0"/>
        <c:auto val="1"/>
        <c:lblAlgn val="ctr"/>
        <c:lblOffset val="100"/>
        <c:noMultiLvlLbl val="0"/>
      </c:catAx>
      <c:valAx>
        <c:axId val="998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9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1304"/>
        <c:axId val="29556429"/>
      </c:lineChart>
      <c:catAx>
        <c:axId val="161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429"/>
        <c:crossesAt val="0"/>
        <c:auto val="1"/>
        <c:lblAlgn val="ctr"/>
        <c:lblOffset val="100"/>
        <c:noMultiLvlLbl val="0"/>
      </c:catAx>
      <c:valAx>
        <c:axId val="295564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619928"/>
        <c:axId val="1076917"/>
      </c:scatterChart>
      <c:valAx>
        <c:axId val="65619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17"/>
        <c:crossesAt val="0"/>
        <c:crossBetween val="midCat"/>
      </c:valAx>
      <c:valAx>
        <c:axId val="10769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9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499531"/>
        <c:axId val="60975430"/>
      </c:scatterChart>
      <c:valAx>
        <c:axId val="45499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430"/>
        <c:crossesAt val="0"/>
        <c:crossBetween val="midCat"/>
      </c:valAx>
      <c:valAx>
        <c:axId val="6097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5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