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07860"/>
        <c:axId val="82347016"/>
      </c:lineChart>
      <c:catAx>
        <c:axId val="15007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016"/>
        <c:crossesAt val="0"/>
        <c:auto val="1"/>
        <c:lblAlgn val="ctr"/>
        <c:lblOffset val="100"/>
        <c:noMultiLvlLbl val="0"/>
      </c:catAx>
      <c:valAx>
        <c:axId val="8234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08862"/>
        <c:axId val="64282331"/>
      </c:lineChart>
      <c:catAx>
        <c:axId val="43408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331"/>
        <c:crossesAt val="0"/>
        <c:auto val="1"/>
        <c:lblAlgn val="ctr"/>
        <c:lblOffset val="100"/>
        <c:noMultiLvlLbl val="0"/>
      </c:catAx>
      <c:valAx>
        <c:axId val="6428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8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336497"/>
        <c:axId val="94950995"/>
      </c:lineChart>
      <c:catAx>
        <c:axId val="24336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995"/>
        <c:crossesAt val="0"/>
        <c:auto val="1"/>
        <c:lblAlgn val="ctr"/>
        <c:lblOffset val="100"/>
        <c:noMultiLvlLbl val="0"/>
      </c:catAx>
      <c:valAx>
        <c:axId val="949509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4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827275"/>
        <c:axId val="58792621"/>
      </c:scatterChart>
      <c:valAx>
        <c:axId val="12827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621"/>
        <c:crossesAt val="0"/>
        <c:crossBetween val="midCat"/>
      </c:valAx>
      <c:valAx>
        <c:axId val="587926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2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302103"/>
        <c:axId val="52475325"/>
      </c:scatterChart>
      <c:valAx>
        <c:axId val="77302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325"/>
        <c:crossesAt val="0"/>
        <c:crossBetween val="midCat"/>
      </c:valAx>
      <c:valAx>
        <c:axId val="5247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1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