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573"/>
        <c:axId val="46324566"/>
      </c:lineChart>
      <c:catAx>
        <c:axId val="6494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566"/>
        <c:crossesAt val="0"/>
        <c:auto val="1"/>
        <c:lblAlgn val="ctr"/>
        <c:lblOffset val="100"/>
        <c:noMultiLvlLbl val="0"/>
      </c:catAx>
      <c:valAx>
        <c:axId val="463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5242"/>
        <c:axId val="41750894"/>
      </c:lineChart>
      <c:catAx>
        <c:axId val="97135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894"/>
        <c:crossesAt val="0"/>
        <c:auto val="1"/>
        <c:lblAlgn val="ctr"/>
        <c:lblOffset val="100"/>
        <c:noMultiLvlLbl val="0"/>
      </c:catAx>
      <c:valAx>
        <c:axId val="417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48723"/>
        <c:axId val="48020130"/>
      </c:lineChart>
      <c:catAx>
        <c:axId val="8434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130"/>
        <c:crossesAt val="0"/>
        <c:auto val="1"/>
        <c:lblAlgn val="ctr"/>
        <c:lblOffset val="100"/>
        <c:noMultiLvlLbl val="0"/>
      </c:catAx>
      <c:valAx>
        <c:axId val="48020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133911"/>
        <c:axId val="36975404"/>
      </c:scatterChart>
      <c:valAx>
        <c:axId val="65133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04"/>
        <c:crossesAt val="0"/>
        <c:crossBetween val="midCat"/>
      </c:valAx>
      <c:valAx>
        <c:axId val="36975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998938"/>
        <c:axId val="42207807"/>
      </c:scatterChart>
      <c:valAx>
        <c:axId val="40998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807"/>
        <c:crossesAt val="0"/>
        <c:crossBetween val="midCat"/>
      </c:valAx>
      <c:valAx>
        <c:axId val="422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9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