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02946"/>
        <c:axId val="95219400"/>
      </c:lineChart>
      <c:catAx>
        <c:axId val="87502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9400"/>
        <c:crossesAt val="0"/>
        <c:auto val="1"/>
        <c:lblAlgn val="ctr"/>
        <c:lblOffset val="100"/>
        <c:noMultiLvlLbl val="0"/>
      </c:catAx>
      <c:valAx>
        <c:axId val="9521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29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66484"/>
        <c:axId val="85141463"/>
      </c:lineChart>
      <c:catAx>
        <c:axId val="39066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1463"/>
        <c:crossesAt val="0"/>
        <c:auto val="1"/>
        <c:lblAlgn val="ctr"/>
        <c:lblOffset val="100"/>
        <c:noMultiLvlLbl val="0"/>
      </c:catAx>
      <c:valAx>
        <c:axId val="8514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4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311615"/>
        <c:axId val="83943193"/>
      </c:lineChart>
      <c:catAx>
        <c:axId val="50311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3193"/>
        <c:crossesAt val="0"/>
        <c:auto val="1"/>
        <c:lblAlgn val="ctr"/>
        <c:lblOffset val="100"/>
        <c:noMultiLvlLbl val="0"/>
      </c:catAx>
      <c:valAx>
        <c:axId val="839431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16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227862"/>
        <c:axId val="97976128"/>
      </c:scatterChart>
      <c:valAx>
        <c:axId val="30227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6128"/>
        <c:crossesAt val="0"/>
        <c:crossBetween val="midCat"/>
      </c:valAx>
      <c:valAx>
        <c:axId val="979761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78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138893"/>
        <c:axId val="25460473"/>
      </c:scatterChart>
      <c:valAx>
        <c:axId val="80138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473"/>
        <c:crossesAt val="0"/>
        <c:crossBetween val="midCat"/>
      </c:valAx>
      <c:valAx>
        <c:axId val="2546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88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