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6897"/>
        <c:axId val="1502308"/>
      </c:lineChart>
      <c:catAx>
        <c:axId val="2889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08"/>
        <c:crossesAt val="0"/>
        <c:auto val="1"/>
        <c:lblAlgn val="ctr"/>
        <c:lblOffset val="100"/>
        <c:noMultiLvlLbl val="0"/>
      </c:catAx>
      <c:valAx>
        <c:axId val="15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9395"/>
        <c:axId val="98732966"/>
      </c:lineChart>
      <c:catAx>
        <c:axId val="4684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66"/>
        <c:crossesAt val="0"/>
        <c:auto val="1"/>
        <c:lblAlgn val="ctr"/>
        <c:lblOffset val="100"/>
        <c:noMultiLvlLbl val="0"/>
      </c:catAx>
      <c:valAx>
        <c:axId val="987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51748"/>
        <c:axId val="48547136"/>
      </c:lineChart>
      <c:catAx>
        <c:axId val="47251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136"/>
        <c:crossesAt val="0"/>
        <c:auto val="1"/>
        <c:lblAlgn val="ctr"/>
        <c:lblOffset val="100"/>
        <c:noMultiLvlLbl val="0"/>
      </c:catAx>
      <c:valAx>
        <c:axId val="48547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535225"/>
        <c:axId val="33764584"/>
      </c:scatterChart>
      <c:valAx>
        <c:axId val="55535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584"/>
        <c:crossesAt val="0"/>
        <c:crossBetween val="midCat"/>
      </c:valAx>
      <c:valAx>
        <c:axId val="33764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2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691501"/>
        <c:axId val="38044042"/>
      </c:scatterChart>
      <c:valAx>
        <c:axId val="16691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042"/>
        <c:crossesAt val="0"/>
        <c:crossBetween val="midCat"/>
      </c:valAx>
      <c:valAx>
        <c:axId val="380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