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503601"/>
        <c:axId val="40005285"/>
      </c:scatterChart>
      <c:valAx>
        <c:axId val="765036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285"/>
        <c:crossesAt val="0"/>
        <c:crossBetween val="midCat"/>
      </c:valAx>
      <c:valAx>
        <c:axId val="40005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59855"/>
        <c:axId val="95399564"/>
      </c:scatterChart>
      <c:valAx>
        <c:axId val="562598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564"/>
        <c:crossesAt val="0"/>
        <c:crossBetween val="midCat"/>
      </c:valAx>
      <c:valAx>
        <c:axId val="95399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81219"/>
        <c:axId val="40377761"/>
      </c:scatterChart>
      <c:valAx>
        <c:axId val="346812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761"/>
        <c:crossesAt val="0"/>
        <c:crossBetween val="midCat"/>
      </c:valAx>
      <c:valAx>
        <c:axId val="40377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12185"/>
        <c:axId val="72834504"/>
      </c:scatterChart>
      <c:valAx>
        <c:axId val="568121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504"/>
        <c:crossesAt val="0"/>
        <c:crossBetween val="midCat"/>
      </c:valAx>
      <c:valAx>
        <c:axId val="72834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79916"/>
        <c:axId val="90229119"/>
      </c:scatterChart>
      <c:valAx>
        <c:axId val="340799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119"/>
        <c:crossesAt val="0"/>
        <c:crossBetween val="midCat"/>
      </c:valAx>
      <c:valAx>
        <c:axId val="90229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42578"/>
        <c:axId val="31467580"/>
      </c:scatterChart>
      <c:valAx>
        <c:axId val="221425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580"/>
        <c:crossesAt val="0"/>
        <c:crossBetween val="midCat"/>
      </c:valAx>
      <c:valAx>
        <c:axId val="31467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92352"/>
        <c:axId val="5535128"/>
      </c:scatterChart>
      <c:valAx>
        <c:axId val="859923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28"/>
        <c:crossesAt val="0"/>
        <c:crossBetween val="midCat"/>
      </c:valAx>
      <c:valAx>
        <c:axId val="5535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049"/>
        <c:axId val="78392255"/>
      </c:scatterChart>
      <c:valAx>
        <c:axId val="3630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255"/>
        <c:crossesAt val="0"/>
        <c:crossBetween val="midCat"/>
      </c:valAx>
      <c:valAx>
        <c:axId val="78392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34760"/>
        <c:axId val="43616541"/>
      </c:scatterChart>
      <c:valAx>
        <c:axId val="780347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541"/>
        <c:crossesAt val="0"/>
        <c:crossBetween val="midCat"/>
      </c:valAx>
      <c:valAx>
        <c:axId val="43616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53880"/>
        <c:axId val="93634823"/>
      </c:scatterChart>
      <c:valAx>
        <c:axId val="298538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823"/>
        <c:crossesAt val="0"/>
        <c:crossBetween val="midCat"/>
      </c:valAx>
      <c:valAx>
        <c:axId val="93634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86136"/>
        <c:axId val="73136779"/>
      </c:scatterChart>
      <c:valAx>
        <c:axId val="457861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779"/>
        <c:crossesAt val="0"/>
        <c:crossBetween val="midCat"/>
      </c:valAx>
      <c:valAx>
        <c:axId val="73136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038596"/>
        <c:axId val="62514866"/>
      </c:scatterChart>
      <c:valAx>
        <c:axId val="330385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866"/>
        <c:crossesAt val="0"/>
        <c:crossBetween val="midCat"/>
      </c:valAx>
      <c:valAx>
        <c:axId val="62514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