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12333"/>
        <c:axId val="19608987"/>
      </c:scatterChart>
      <c:valAx>
        <c:axId val="414123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987"/>
        <c:crossesAt val="0"/>
        <c:crossBetween val="midCat"/>
      </c:valAx>
      <c:valAx>
        <c:axId val="1960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1983"/>
        <c:axId val="20847727"/>
      </c:scatterChart>
      <c:valAx>
        <c:axId val="47971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727"/>
        <c:crossesAt val="0"/>
        <c:crossBetween val="midCat"/>
      </c:valAx>
      <c:valAx>
        <c:axId val="2084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4787"/>
        <c:axId val="58041681"/>
      </c:scatterChart>
      <c:valAx>
        <c:axId val="682847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681"/>
        <c:crossesAt val="0"/>
        <c:crossBetween val="midCat"/>
      </c:valAx>
      <c:valAx>
        <c:axId val="5804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3252"/>
        <c:axId val="88350376"/>
      </c:scatterChart>
      <c:valAx>
        <c:axId val="63932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376"/>
        <c:crossesAt val="0"/>
        <c:crossBetween val="midCat"/>
      </c:valAx>
      <c:valAx>
        <c:axId val="8835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1496"/>
        <c:axId val="21482550"/>
      </c:scatterChart>
      <c:valAx>
        <c:axId val="19081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550"/>
        <c:crossesAt val="0"/>
        <c:crossBetween val="midCat"/>
      </c:valAx>
      <c:valAx>
        <c:axId val="2148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4662"/>
        <c:axId val="21428189"/>
      </c:scatterChart>
      <c:valAx>
        <c:axId val="58864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189"/>
        <c:crossesAt val="0"/>
        <c:crossBetween val="midCat"/>
      </c:valAx>
      <c:valAx>
        <c:axId val="2142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62976"/>
        <c:axId val="81624032"/>
      </c:scatterChart>
      <c:valAx>
        <c:axId val="86162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032"/>
        <c:crossesAt val="0"/>
        <c:crossBetween val="midCat"/>
      </c:valAx>
      <c:valAx>
        <c:axId val="8162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57998"/>
        <c:axId val="80534342"/>
      </c:scatterChart>
      <c:valAx>
        <c:axId val="94257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42"/>
        <c:crossesAt val="0"/>
        <c:crossBetween val="midCat"/>
      </c:valAx>
      <c:valAx>
        <c:axId val="8053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27009"/>
        <c:axId val="10071900"/>
      </c:scatterChart>
      <c:valAx>
        <c:axId val="50027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00"/>
        <c:crossesAt val="0"/>
        <c:crossBetween val="midCat"/>
      </c:valAx>
      <c:valAx>
        <c:axId val="1007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6"/>
        <c:axId val="6955302"/>
      </c:scatterChart>
      <c:valAx>
        <c:axId val="66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02"/>
        <c:crossesAt val="0"/>
        <c:crossBetween val="midCat"/>
      </c:valAx>
      <c:valAx>
        <c:axId val="695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1609"/>
        <c:axId val="66896984"/>
      </c:scatterChart>
      <c:valAx>
        <c:axId val="37571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84"/>
        <c:crossesAt val="0"/>
        <c:crossBetween val="midCat"/>
      </c:valAx>
      <c:valAx>
        <c:axId val="6689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4206"/>
        <c:axId val="99418981"/>
      </c:scatterChart>
      <c:valAx>
        <c:axId val="69542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81"/>
        <c:crossesAt val="0"/>
        <c:crossBetween val="midCat"/>
      </c:valAx>
      <c:valAx>
        <c:axId val="99418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