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684867"/>
        <c:axId val="32898995"/>
      </c:scatterChart>
      <c:valAx>
        <c:axId val="476848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8995"/>
        <c:crossesAt val="0"/>
        <c:crossBetween val="midCat"/>
      </c:valAx>
      <c:valAx>
        <c:axId val="32898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4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52465"/>
        <c:axId val="8338787"/>
      </c:scatterChart>
      <c:valAx>
        <c:axId val="609524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87"/>
        <c:crossesAt val="0"/>
        <c:crossBetween val="midCat"/>
      </c:valAx>
      <c:valAx>
        <c:axId val="8338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2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77584"/>
        <c:axId val="4755933"/>
      </c:scatterChart>
      <c:valAx>
        <c:axId val="481775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933"/>
        <c:crossesAt val="0"/>
        <c:crossBetween val="midCat"/>
      </c:valAx>
      <c:valAx>
        <c:axId val="4755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87278"/>
        <c:axId val="3841865"/>
      </c:scatterChart>
      <c:valAx>
        <c:axId val="588872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865"/>
        <c:crossesAt val="0"/>
        <c:crossBetween val="midCat"/>
      </c:valAx>
      <c:valAx>
        <c:axId val="3841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7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45872"/>
        <c:axId val="37481959"/>
      </c:scatterChart>
      <c:valAx>
        <c:axId val="813458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1959"/>
        <c:crossesAt val="0"/>
        <c:crossBetween val="midCat"/>
      </c:valAx>
      <c:valAx>
        <c:axId val="37481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5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21508"/>
        <c:axId val="69202779"/>
      </c:scatterChart>
      <c:valAx>
        <c:axId val="290215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779"/>
        <c:crossesAt val="0"/>
        <c:crossBetween val="midCat"/>
      </c:valAx>
      <c:valAx>
        <c:axId val="69202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1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59396"/>
        <c:axId val="92566949"/>
      </c:scatterChart>
      <c:valAx>
        <c:axId val="636593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6949"/>
        <c:crossesAt val="0"/>
        <c:crossBetween val="midCat"/>
      </c:valAx>
      <c:valAx>
        <c:axId val="92566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9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68912"/>
        <c:axId val="37731189"/>
      </c:scatterChart>
      <c:valAx>
        <c:axId val="1406891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1189"/>
        <c:crossesAt val="0"/>
        <c:crossBetween val="midCat"/>
      </c:valAx>
      <c:valAx>
        <c:axId val="37731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8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65897"/>
        <c:axId val="68091484"/>
      </c:scatterChart>
      <c:valAx>
        <c:axId val="755658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1484"/>
        <c:crossesAt val="0"/>
        <c:crossBetween val="midCat"/>
      </c:valAx>
      <c:valAx>
        <c:axId val="68091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5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72075"/>
        <c:axId val="87869720"/>
      </c:scatterChart>
      <c:valAx>
        <c:axId val="164720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9720"/>
        <c:crossesAt val="0"/>
        <c:crossBetween val="midCat"/>
      </c:valAx>
      <c:valAx>
        <c:axId val="87869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73331"/>
        <c:axId val="36750289"/>
      </c:scatterChart>
      <c:valAx>
        <c:axId val="802733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0289"/>
        <c:crossesAt val="0"/>
        <c:crossBetween val="midCat"/>
      </c:valAx>
      <c:valAx>
        <c:axId val="36750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3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877708"/>
        <c:axId val="14074884"/>
      </c:scatterChart>
      <c:valAx>
        <c:axId val="588777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4884"/>
        <c:crossesAt val="0"/>
        <c:crossBetween val="midCat"/>
      </c:valAx>
      <c:valAx>
        <c:axId val="14074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7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