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60868"/>
        <c:axId val="57556050"/>
      </c:scatterChart>
      <c:valAx>
        <c:axId val="7736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050"/>
        <c:crossesAt val="0"/>
        <c:crossBetween val="midCat"/>
      </c:valAx>
      <c:valAx>
        <c:axId val="57556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34401"/>
        <c:axId val="23744009"/>
      </c:scatterChart>
      <c:valAx>
        <c:axId val="27834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009"/>
        <c:crossesAt val="0"/>
        <c:crossBetween val="midCat"/>
      </c:valAx>
      <c:valAx>
        <c:axId val="23744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05427"/>
        <c:axId val="44078068"/>
      </c:scatterChart>
      <c:valAx>
        <c:axId val="48805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068"/>
        <c:crossesAt val="0"/>
        <c:crossBetween val="midCat"/>
      </c:valAx>
      <c:valAx>
        <c:axId val="44078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22392"/>
        <c:axId val="8987573"/>
      </c:scatterChart>
      <c:valAx>
        <c:axId val="21122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73"/>
        <c:crossesAt val="0"/>
        <c:crossBetween val="midCat"/>
      </c:valAx>
      <c:valAx>
        <c:axId val="8987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