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65096"/>
        <c:axId val="85501782"/>
      </c:barChart>
      <c:catAx>
        <c:axId val="1186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782"/>
        <c:auto val="1"/>
        <c:lblAlgn val="ctr"/>
        <c:lblOffset val="100"/>
        <c:noMultiLvlLbl val="0"/>
      </c:catAx>
      <c:valAx>
        <c:axId val="8550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24202"/>
        <c:axId val="35345204"/>
      </c:barChart>
      <c:catAx>
        <c:axId val="3002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5204"/>
        <c:auto val="1"/>
        <c:lblAlgn val="ctr"/>
        <c:lblOffset val="100"/>
        <c:noMultiLvlLbl val="0"/>
      </c:catAx>
      <c:valAx>
        <c:axId val="3534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77954"/>
        <c:axId val="8081405"/>
      </c:barChart>
      <c:catAx>
        <c:axId val="7807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05"/>
        <c:auto val="1"/>
        <c:lblAlgn val="ctr"/>
        <c:lblOffset val="100"/>
        <c:noMultiLvlLbl val="0"/>
      </c:catAx>
      <c:valAx>
        <c:axId val="808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50609"/>
        <c:axId val="5408726"/>
      </c:barChart>
      <c:catAx>
        <c:axId val="6095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26"/>
        <c:auto val="1"/>
        <c:lblAlgn val="ctr"/>
        <c:lblOffset val="100"/>
        <c:noMultiLvlLbl val="0"/>
      </c:catAx>
      <c:valAx>
        <c:axId val="540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71168"/>
        <c:axId val="75356834"/>
      </c:barChart>
      <c:catAx>
        <c:axId val="1597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834"/>
        <c:auto val="1"/>
        <c:lblAlgn val="ctr"/>
        <c:lblOffset val="100"/>
        <c:noMultiLvlLbl val="0"/>
      </c:catAx>
      <c:valAx>
        <c:axId val="7535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01091"/>
        <c:axId val="66458752"/>
      </c:barChart>
      <c:catAx>
        <c:axId val="6810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752"/>
        <c:auto val="1"/>
        <c:lblAlgn val="ctr"/>
        <c:lblOffset val="100"/>
        <c:noMultiLvlLbl val="0"/>
      </c:catAx>
      <c:valAx>
        <c:axId val="6645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29357"/>
        <c:axId val="23449147"/>
      </c:barChart>
      <c:catAx>
        <c:axId val="1152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147"/>
        <c:auto val="1"/>
        <c:lblAlgn val="ctr"/>
        <c:lblOffset val="100"/>
        <c:noMultiLvlLbl val="0"/>
      </c:catAx>
      <c:valAx>
        <c:axId val="2344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4467"/>
        <c:axId val="10810310"/>
      </c:barChart>
      <c:catAx>
        <c:axId val="805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310"/>
        <c:auto val="1"/>
        <c:lblAlgn val="ctr"/>
        <c:lblOffset val="100"/>
        <c:noMultiLvlLbl val="0"/>
      </c:catAx>
      <c:valAx>
        <c:axId val="1081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38301"/>
        <c:axId val="17411763"/>
      </c:barChart>
      <c:catAx>
        <c:axId val="2053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763"/>
        <c:auto val="1"/>
        <c:lblAlgn val="ctr"/>
        <c:lblOffset val="100"/>
        <c:noMultiLvlLbl val="0"/>
      </c:catAx>
      <c:valAx>
        <c:axId val="1741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67374"/>
        <c:axId val="39692748"/>
      </c:barChart>
      <c:catAx>
        <c:axId val="7506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748"/>
        <c:auto val="1"/>
        <c:lblAlgn val="ctr"/>
        <c:lblOffset val="100"/>
        <c:noMultiLvlLbl val="0"/>
      </c:catAx>
      <c:valAx>
        <c:axId val="3969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80974"/>
        <c:axId val="11517632"/>
      </c:barChart>
      <c:catAx>
        <c:axId val="1388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632"/>
        <c:auto val="1"/>
        <c:lblAlgn val="ctr"/>
        <c:lblOffset val="100"/>
        <c:noMultiLvlLbl val="0"/>
      </c:catAx>
      <c:valAx>
        <c:axId val="1151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90262"/>
        <c:axId val="18606624"/>
      </c:barChart>
      <c:catAx>
        <c:axId val="3739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624"/>
        <c:auto val="1"/>
        <c:lblAlgn val="ctr"/>
        <c:lblOffset val="100"/>
        <c:noMultiLvlLbl val="0"/>
      </c:catAx>
      <c:valAx>
        <c:axId val="1860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03092"/>
        <c:axId val="19619442"/>
      </c:barChart>
      <c:catAx>
        <c:axId val="8570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442"/>
        <c:auto val="1"/>
        <c:lblAlgn val="ctr"/>
        <c:lblOffset val="100"/>
        <c:noMultiLvlLbl val="0"/>
      </c:catAx>
      <c:valAx>
        <c:axId val="1961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28697"/>
        <c:axId val="78551655"/>
      </c:barChart>
      <c:catAx>
        <c:axId val="2632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655"/>
        <c:auto val="1"/>
        <c:lblAlgn val="ctr"/>
        <c:lblOffset val="100"/>
        <c:noMultiLvlLbl val="0"/>
      </c:catAx>
      <c:valAx>
        <c:axId val="785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01765"/>
        <c:axId val="3522565"/>
      </c:barChart>
      <c:catAx>
        <c:axId val="3890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65"/>
        <c:auto val="1"/>
        <c:lblAlgn val="ctr"/>
        <c:lblOffset val="100"/>
        <c:noMultiLvlLbl val="0"/>
      </c:catAx>
      <c:valAx>
        <c:axId val="352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95025"/>
        <c:axId val="58691297"/>
      </c:barChart>
      <c:catAx>
        <c:axId val="5879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297"/>
        <c:auto val="1"/>
        <c:lblAlgn val="ctr"/>
        <c:lblOffset val="100"/>
        <c:noMultiLvlLbl val="0"/>
      </c:catAx>
      <c:valAx>
        <c:axId val="5869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23121"/>
        <c:axId val="45699215"/>
      </c:barChart>
      <c:catAx>
        <c:axId val="7362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215"/>
        <c:auto val="1"/>
        <c:lblAlgn val="ctr"/>
        <c:lblOffset val="100"/>
        <c:noMultiLvlLbl val="0"/>
      </c:catAx>
      <c:valAx>
        <c:axId val="4569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94671"/>
        <c:axId val="75726320"/>
      </c:barChart>
      <c:catAx>
        <c:axId val="8219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320"/>
        <c:auto val="1"/>
        <c:lblAlgn val="ctr"/>
        <c:lblOffset val="100"/>
        <c:noMultiLvlLbl val="0"/>
      </c:catAx>
      <c:valAx>
        <c:axId val="757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