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90548"/>
        <c:axId val="61480504"/>
      </c:scatterChart>
      <c:valAx>
        <c:axId val="18890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504"/>
        <c:crossesAt val="0"/>
        <c:crossBetween val="midCat"/>
      </c:valAx>
      <c:valAx>
        <c:axId val="61480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61471"/>
        <c:axId val="13143502"/>
      </c:scatterChart>
      <c:valAx>
        <c:axId val="75561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502"/>
        <c:crossesAt val="0"/>
        <c:crossBetween val="midCat"/>
      </c:valAx>
      <c:valAx>
        <c:axId val="13143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49931"/>
        <c:axId val="39807435"/>
      </c:scatterChart>
      <c:valAx>
        <c:axId val="98349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435"/>
        <c:crossesAt val="0"/>
        <c:crossBetween val="midCat"/>
      </c:valAx>
      <c:valAx>
        <c:axId val="39807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49845"/>
        <c:axId val="82837550"/>
      </c:scatterChart>
      <c:valAx>
        <c:axId val="34449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550"/>
        <c:crossesAt val="0"/>
        <c:crossBetween val="midCat"/>
      </c:valAx>
      <c:valAx>
        <c:axId val="82837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