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66956"/>
        <c:axId val="54548404"/>
      </c:barChart>
      <c:catAx>
        <c:axId val="2966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404"/>
        <c:auto val="1"/>
        <c:lblAlgn val="ctr"/>
        <c:lblOffset val="100"/>
        <c:noMultiLvlLbl val="0"/>
      </c:catAx>
      <c:valAx>
        <c:axId val="545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42618"/>
        <c:axId val="21721778"/>
      </c:barChart>
      <c:catAx>
        <c:axId val="9284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778"/>
        <c:auto val="1"/>
        <c:lblAlgn val="ctr"/>
        <c:lblOffset val="100"/>
        <c:noMultiLvlLbl val="0"/>
      </c:catAx>
      <c:valAx>
        <c:axId val="217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83521"/>
        <c:axId val="34250049"/>
      </c:barChart>
      <c:catAx>
        <c:axId val="9388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049"/>
        <c:auto val="1"/>
        <c:lblAlgn val="ctr"/>
        <c:lblOffset val="100"/>
        <c:noMultiLvlLbl val="0"/>
      </c:catAx>
      <c:valAx>
        <c:axId val="342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55663"/>
        <c:axId val="64413976"/>
      </c:barChart>
      <c:catAx>
        <c:axId val="570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976"/>
        <c:auto val="1"/>
        <c:lblAlgn val="ctr"/>
        <c:lblOffset val="100"/>
        <c:noMultiLvlLbl val="0"/>
      </c:catAx>
      <c:valAx>
        <c:axId val="644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31050"/>
        <c:axId val="636916"/>
      </c:barChart>
      <c:catAx>
        <c:axId val="6213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6"/>
        <c:auto val="1"/>
        <c:lblAlgn val="ctr"/>
        <c:lblOffset val="100"/>
        <c:noMultiLvlLbl val="0"/>
      </c:catAx>
      <c:valAx>
        <c:axId val="6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46982"/>
        <c:axId val="80311103"/>
      </c:barChart>
      <c:catAx>
        <c:axId val="4754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103"/>
        <c:auto val="1"/>
        <c:lblAlgn val="ctr"/>
        <c:lblOffset val="100"/>
        <c:noMultiLvlLbl val="0"/>
      </c:catAx>
      <c:valAx>
        <c:axId val="803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58418"/>
        <c:axId val="11859178"/>
      </c:barChart>
      <c:catAx>
        <c:axId val="8505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178"/>
        <c:auto val="1"/>
        <c:lblAlgn val="ctr"/>
        <c:lblOffset val="100"/>
        <c:noMultiLvlLbl val="0"/>
      </c:catAx>
      <c:valAx>
        <c:axId val="118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19300"/>
        <c:axId val="3155352"/>
      </c:barChart>
      <c:catAx>
        <c:axId val="5671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52"/>
        <c:auto val="1"/>
        <c:lblAlgn val="ctr"/>
        <c:lblOffset val="100"/>
        <c:noMultiLvlLbl val="0"/>
      </c:catAx>
      <c:valAx>
        <c:axId val="31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86298"/>
        <c:axId val="97382918"/>
      </c:barChart>
      <c:catAx>
        <c:axId val="1508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918"/>
        <c:auto val="1"/>
        <c:lblAlgn val="ctr"/>
        <c:lblOffset val="100"/>
        <c:noMultiLvlLbl val="0"/>
      </c:catAx>
      <c:valAx>
        <c:axId val="973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57507"/>
        <c:axId val="83461890"/>
      </c:barChart>
      <c:catAx>
        <c:axId val="2505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890"/>
        <c:auto val="1"/>
        <c:lblAlgn val="ctr"/>
        <c:lblOffset val="100"/>
        <c:noMultiLvlLbl val="0"/>
      </c:catAx>
      <c:valAx>
        <c:axId val="834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56740"/>
        <c:axId val="8700185"/>
      </c:barChart>
      <c:catAx>
        <c:axId val="1125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85"/>
        <c:auto val="1"/>
        <c:lblAlgn val="ctr"/>
        <c:lblOffset val="100"/>
        <c:noMultiLvlLbl val="0"/>
      </c:catAx>
      <c:valAx>
        <c:axId val="870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5122"/>
        <c:axId val="26497668"/>
      </c:barChart>
      <c:catAx>
        <c:axId val="3282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668"/>
        <c:auto val="1"/>
        <c:lblAlgn val="ctr"/>
        <c:lblOffset val="100"/>
        <c:noMultiLvlLbl val="0"/>
      </c:catAx>
      <c:valAx>
        <c:axId val="264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41941"/>
        <c:axId val="19158002"/>
      </c:barChart>
      <c:catAx>
        <c:axId val="4654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002"/>
        <c:auto val="1"/>
        <c:lblAlgn val="ctr"/>
        <c:lblOffset val="100"/>
        <c:noMultiLvlLbl val="0"/>
      </c:catAx>
      <c:valAx>
        <c:axId val="191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74840"/>
        <c:axId val="25931549"/>
      </c:barChart>
      <c:catAx>
        <c:axId val="2187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549"/>
        <c:auto val="1"/>
        <c:lblAlgn val="ctr"/>
        <c:lblOffset val="100"/>
        <c:noMultiLvlLbl val="0"/>
      </c:catAx>
      <c:valAx>
        <c:axId val="2593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60636"/>
        <c:axId val="27588992"/>
      </c:barChart>
      <c:catAx>
        <c:axId val="4776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992"/>
        <c:auto val="1"/>
        <c:lblAlgn val="ctr"/>
        <c:lblOffset val="100"/>
        <c:noMultiLvlLbl val="0"/>
      </c:catAx>
      <c:valAx>
        <c:axId val="275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6745"/>
        <c:axId val="79941082"/>
      </c:barChart>
      <c:catAx>
        <c:axId val="764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082"/>
        <c:auto val="1"/>
        <c:lblAlgn val="ctr"/>
        <c:lblOffset val="100"/>
        <c:noMultiLvlLbl val="0"/>
      </c:catAx>
      <c:valAx>
        <c:axId val="7994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27823"/>
        <c:axId val="82906275"/>
      </c:barChart>
      <c:catAx>
        <c:axId val="5902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275"/>
        <c:auto val="1"/>
        <c:lblAlgn val="ctr"/>
        <c:lblOffset val="100"/>
        <c:noMultiLvlLbl val="0"/>
      </c:catAx>
      <c:valAx>
        <c:axId val="829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9513"/>
        <c:axId val="40981376"/>
      </c:barChart>
      <c:catAx>
        <c:axId val="251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376"/>
        <c:auto val="1"/>
        <c:lblAlgn val="ctr"/>
        <c:lblOffset val="100"/>
        <c:noMultiLvlLbl val="0"/>
      </c:catAx>
      <c:valAx>
        <c:axId val="409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