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362416"/>
        <c:axId val="13156891"/>
      </c:scatterChart>
      <c:valAx>
        <c:axId val="23624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156891"/>
        <c:crossesAt val="0"/>
        <c:crossBetween val="midCat"/>
      </c:valAx>
      <c:valAx>
        <c:axId val="131568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624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