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1097"/>
        <c:axId val="67663096"/>
      </c:scatterChart>
      <c:valAx>
        <c:axId val="508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096"/>
        <c:crossesAt val="0"/>
        <c:crossBetween val="midCat"/>
      </c:valAx>
      <c:valAx>
        <c:axId val="6766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46142"/>
        <c:axId val="61417716"/>
      </c:scatterChart>
      <c:valAx>
        <c:axId val="5374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716"/>
        <c:crossesAt val="0"/>
        <c:crossBetween val="midCat"/>
      </c:valAx>
      <c:valAx>
        <c:axId val="6141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17007"/>
        <c:axId val="73083703"/>
      </c:scatterChart>
      <c:valAx>
        <c:axId val="3001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703"/>
        <c:crossesAt val="0"/>
        <c:crossBetween val="midCat"/>
      </c:valAx>
      <c:valAx>
        <c:axId val="7308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86219"/>
        <c:axId val="94635692"/>
      </c:scatterChart>
      <c:valAx>
        <c:axId val="6338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692"/>
        <c:crossesAt val="0"/>
        <c:crossBetween val="midCat"/>
      </c:valAx>
      <c:valAx>
        <c:axId val="9463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