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67760"/>
        <c:axId val="2011136"/>
      </c:barChart>
      <c:catAx>
        <c:axId val="637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36"/>
        <c:auto val="1"/>
        <c:lblAlgn val="ctr"/>
        <c:lblOffset val="100"/>
        <c:noMultiLvlLbl val="0"/>
      </c:catAx>
      <c:valAx>
        <c:axId val="20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31969"/>
        <c:axId val="92078040"/>
      </c:barChart>
      <c:catAx>
        <c:axId val="946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040"/>
        <c:auto val="1"/>
        <c:lblAlgn val="ctr"/>
        <c:lblOffset val="100"/>
        <c:noMultiLvlLbl val="0"/>
      </c:catAx>
      <c:valAx>
        <c:axId val="920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30236"/>
        <c:axId val="11465911"/>
      </c:barChart>
      <c:catAx>
        <c:axId val="3143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911"/>
        <c:auto val="1"/>
        <c:lblAlgn val="ctr"/>
        <c:lblOffset val="100"/>
        <c:noMultiLvlLbl val="0"/>
      </c:catAx>
      <c:valAx>
        <c:axId val="114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02241"/>
        <c:axId val="7565040"/>
      </c:barChart>
      <c:catAx>
        <c:axId val="840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40"/>
        <c:auto val="1"/>
        <c:lblAlgn val="ctr"/>
        <c:lblOffset val="100"/>
        <c:noMultiLvlLbl val="0"/>
      </c:catAx>
      <c:valAx>
        <c:axId val="75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80450"/>
        <c:axId val="35809673"/>
      </c:barChart>
      <c:catAx>
        <c:axId val="7398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673"/>
        <c:auto val="1"/>
        <c:lblAlgn val="ctr"/>
        <c:lblOffset val="100"/>
        <c:noMultiLvlLbl val="0"/>
      </c:catAx>
      <c:valAx>
        <c:axId val="358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69160"/>
        <c:axId val="21394101"/>
      </c:barChart>
      <c:catAx>
        <c:axId val="538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01"/>
        <c:auto val="1"/>
        <c:lblAlgn val="ctr"/>
        <c:lblOffset val="100"/>
        <c:noMultiLvlLbl val="0"/>
      </c:catAx>
      <c:valAx>
        <c:axId val="2139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2809"/>
        <c:axId val="78910718"/>
      </c:barChart>
      <c:catAx>
        <c:axId val="797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718"/>
        <c:auto val="1"/>
        <c:lblAlgn val="ctr"/>
        <c:lblOffset val="100"/>
        <c:noMultiLvlLbl val="0"/>
      </c:catAx>
      <c:valAx>
        <c:axId val="789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86"/>
        <c:axId val="32481687"/>
      </c:barChart>
      <c:catAx>
        <c:axId val="3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687"/>
        <c:auto val="1"/>
        <c:lblAlgn val="ctr"/>
        <c:lblOffset val="100"/>
        <c:noMultiLvlLbl val="0"/>
      </c:catAx>
      <c:valAx>
        <c:axId val="324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6020"/>
        <c:axId val="44305086"/>
      </c:barChart>
      <c:catAx>
        <c:axId val="812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086"/>
        <c:auto val="1"/>
        <c:lblAlgn val="ctr"/>
        <c:lblOffset val="100"/>
        <c:noMultiLvlLbl val="0"/>
      </c:catAx>
      <c:valAx>
        <c:axId val="443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28167"/>
        <c:axId val="35037049"/>
      </c:barChart>
      <c:catAx>
        <c:axId val="522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049"/>
        <c:auto val="1"/>
        <c:lblAlgn val="ctr"/>
        <c:lblOffset val="100"/>
        <c:noMultiLvlLbl val="0"/>
      </c:catAx>
      <c:valAx>
        <c:axId val="350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81448"/>
        <c:axId val="51228863"/>
      </c:barChart>
      <c:catAx>
        <c:axId val="647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863"/>
        <c:auto val="1"/>
        <c:lblAlgn val="ctr"/>
        <c:lblOffset val="100"/>
        <c:noMultiLvlLbl val="0"/>
      </c:catAx>
      <c:valAx>
        <c:axId val="512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0175"/>
        <c:axId val="87142431"/>
      </c:barChart>
      <c:catAx>
        <c:axId val="215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431"/>
        <c:auto val="1"/>
        <c:lblAlgn val="ctr"/>
        <c:lblOffset val="100"/>
        <c:noMultiLvlLbl val="0"/>
      </c:catAx>
      <c:valAx>
        <c:axId val="8714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96917"/>
        <c:axId val="88836432"/>
      </c:barChart>
      <c:catAx>
        <c:axId val="4809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432"/>
        <c:auto val="1"/>
        <c:lblAlgn val="ctr"/>
        <c:lblOffset val="100"/>
        <c:noMultiLvlLbl val="0"/>
      </c:catAx>
      <c:valAx>
        <c:axId val="888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01671"/>
        <c:axId val="78730116"/>
      </c:barChart>
      <c:catAx>
        <c:axId val="659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116"/>
        <c:auto val="1"/>
        <c:lblAlgn val="ctr"/>
        <c:lblOffset val="100"/>
        <c:noMultiLvlLbl val="0"/>
      </c:catAx>
      <c:valAx>
        <c:axId val="787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65927"/>
        <c:axId val="88199957"/>
      </c:barChart>
      <c:catAx>
        <c:axId val="917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957"/>
        <c:auto val="1"/>
        <c:lblAlgn val="ctr"/>
        <c:lblOffset val="100"/>
        <c:noMultiLvlLbl val="0"/>
      </c:catAx>
      <c:valAx>
        <c:axId val="881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430"/>
        <c:axId val="53976563"/>
      </c:barChart>
      <c:catAx>
        <c:axId val="20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563"/>
        <c:auto val="1"/>
        <c:lblAlgn val="ctr"/>
        <c:lblOffset val="100"/>
        <c:noMultiLvlLbl val="0"/>
      </c:catAx>
      <c:valAx>
        <c:axId val="539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02686"/>
        <c:axId val="85288425"/>
      </c:barChart>
      <c:catAx>
        <c:axId val="5000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425"/>
        <c:auto val="1"/>
        <c:lblAlgn val="ctr"/>
        <c:lblOffset val="100"/>
        <c:noMultiLvlLbl val="0"/>
      </c:catAx>
      <c:valAx>
        <c:axId val="8528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10848"/>
        <c:axId val="40948664"/>
      </c:barChart>
      <c:catAx>
        <c:axId val="4551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664"/>
        <c:auto val="1"/>
        <c:lblAlgn val="ctr"/>
        <c:lblOffset val="100"/>
        <c:noMultiLvlLbl val="0"/>
      </c:catAx>
      <c:valAx>
        <c:axId val="409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