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035133"/>
        <c:axId val="74723688"/>
      </c:barChart>
      <c:catAx>
        <c:axId val="63035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23688"/>
        <c:crossesAt val="0"/>
        <c:auto val="1"/>
        <c:lblAlgn val="ctr"/>
        <c:lblOffset val="100"/>
        <c:noMultiLvlLbl val="0"/>
      </c:catAx>
      <c:valAx>
        <c:axId val="747236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351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072353"/>
        <c:axId val="19931645"/>
      </c:barChart>
      <c:catAx>
        <c:axId val="38072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31645"/>
        <c:crossesAt val="0"/>
        <c:auto val="1"/>
        <c:lblAlgn val="ctr"/>
        <c:lblOffset val="100"/>
        <c:noMultiLvlLbl val="0"/>
      </c:catAx>
      <c:valAx>
        <c:axId val="199316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723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188085"/>
        <c:axId val="78965130"/>
      </c:barChart>
      <c:catAx>
        <c:axId val="54188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65130"/>
        <c:crossesAt val="0"/>
        <c:auto val="1"/>
        <c:lblAlgn val="ctr"/>
        <c:lblOffset val="100"/>
        <c:noMultiLvlLbl val="0"/>
      </c:catAx>
      <c:valAx>
        <c:axId val="789651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880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87360"/>
        <c:axId val="13728657"/>
      </c:barChart>
      <c:catAx>
        <c:axId val="3387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28657"/>
        <c:crossesAt val="0"/>
        <c:auto val="1"/>
        <c:lblAlgn val="ctr"/>
        <c:lblOffset val="100"/>
        <c:noMultiLvlLbl val="0"/>
      </c:catAx>
      <c:valAx>
        <c:axId val="137286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73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040915"/>
        <c:axId val="58661915"/>
      </c:barChart>
      <c:catAx>
        <c:axId val="59040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61915"/>
        <c:crossesAt val="0"/>
        <c:auto val="1"/>
        <c:lblAlgn val="ctr"/>
        <c:lblOffset val="100"/>
        <c:noMultiLvlLbl val="0"/>
      </c:catAx>
      <c:valAx>
        <c:axId val="586619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409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902027"/>
        <c:axId val="90669475"/>
      </c:barChart>
      <c:catAx>
        <c:axId val="33902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69475"/>
        <c:crossesAt val="0"/>
        <c:auto val="1"/>
        <c:lblAlgn val="ctr"/>
        <c:lblOffset val="100"/>
        <c:noMultiLvlLbl val="0"/>
      </c:catAx>
      <c:valAx>
        <c:axId val="9066947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020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579916"/>
        <c:axId val="57203246"/>
      </c:barChart>
      <c:catAx>
        <c:axId val="3957991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203246"/>
        <c:crossesAt val="0"/>
        <c:auto val="1"/>
        <c:lblAlgn val="ctr"/>
        <c:lblOffset val="100"/>
        <c:noMultiLvlLbl val="0"/>
      </c:catAx>
      <c:valAx>
        <c:axId val="572032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799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