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5791138"/>
        <c:axId val="91731685"/>
      </c:scatterChart>
      <c:valAx>
        <c:axId val="25791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1685"/>
        <c:crossesAt val="0"/>
        <c:crossBetween val="midCat"/>
      </c:valAx>
      <c:valAx>
        <c:axId val="91731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11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393558"/>
        <c:axId val="29445127"/>
      </c:barChart>
      <c:catAx>
        <c:axId val="7393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5127"/>
        <c:crossesAt val="0"/>
        <c:auto val="1"/>
        <c:lblAlgn val="ctr"/>
        <c:lblOffset val="100"/>
        <c:noMultiLvlLbl val="0"/>
      </c:catAx>
      <c:valAx>
        <c:axId val="29445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4893793"/>
        <c:axId val="46598473"/>
      </c:barChart>
      <c:catAx>
        <c:axId val="34893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8473"/>
        <c:crossesAt val="0"/>
        <c:auto val="1"/>
        <c:lblAlgn val="ctr"/>
        <c:lblOffset val="100"/>
        <c:noMultiLvlLbl val="0"/>
      </c:catAx>
      <c:valAx>
        <c:axId val="46598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3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3927643"/>
        <c:axId val="31330850"/>
      </c:barChart>
      <c:catAx>
        <c:axId val="53927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0850"/>
        <c:crossesAt val="0"/>
        <c:auto val="1"/>
        <c:lblAlgn val="ctr"/>
        <c:lblOffset val="100"/>
        <c:noMultiLvlLbl val="0"/>
      </c:catAx>
      <c:valAx>
        <c:axId val="31330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7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6208410"/>
        <c:axId val="86575012"/>
      </c:areaChart>
      <c:catAx>
        <c:axId val="56208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5012"/>
        <c:crossesAt val="0"/>
        <c:auto val="1"/>
        <c:lblAlgn val="ctr"/>
        <c:lblOffset val="100"/>
        <c:noMultiLvlLbl val="0"/>
      </c:catAx>
      <c:valAx>
        <c:axId val="86575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8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5292081"/>
        <c:axId val="57453247"/>
      </c:areaChart>
      <c:catAx>
        <c:axId val="55292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3247"/>
        <c:crossesAt val="0"/>
        <c:auto val="1"/>
        <c:lblAlgn val="ctr"/>
        <c:lblOffset val="100"/>
        <c:noMultiLvlLbl val="0"/>
      </c:catAx>
      <c:valAx>
        <c:axId val="57453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2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6705079"/>
        <c:axId val="76924164"/>
      </c:areaChart>
      <c:catAx>
        <c:axId val="96705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4164"/>
        <c:crossesAt val="0"/>
        <c:auto val="1"/>
        <c:lblAlgn val="ctr"/>
        <c:lblOffset val="100"/>
        <c:noMultiLvlLbl val="0"/>
      </c:catAx>
      <c:valAx>
        <c:axId val="76924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5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9039"/>
        <c:axId val="59788632"/>
      </c:lineChart>
      <c:catAx>
        <c:axId val="689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8632"/>
        <c:crossesAt val="0"/>
        <c:auto val="1"/>
        <c:lblAlgn val="ctr"/>
        <c:lblOffset val="100"/>
        <c:noMultiLvlLbl val="0"/>
      </c:catAx>
      <c:valAx>
        <c:axId val="59788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165697"/>
        <c:axId val="69235485"/>
      </c:lineChart>
      <c:catAx>
        <c:axId val="62165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5485"/>
        <c:crossesAt val="0"/>
        <c:auto val="1"/>
        <c:lblAlgn val="ctr"/>
        <c:lblOffset val="100"/>
        <c:noMultiLvlLbl val="0"/>
      </c:catAx>
      <c:valAx>
        <c:axId val="69235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5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964829"/>
        <c:axId val="80647805"/>
      </c:lineChart>
      <c:catAx>
        <c:axId val="93964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7805"/>
        <c:crossesAt val="0"/>
        <c:auto val="1"/>
        <c:lblAlgn val="ctr"/>
        <c:lblOffset val="100"/>
        <c:noMultiLvlLbl val="0"/>
      </c:catAx>
      <c:valAx>
        <c:axId val="80647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4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5296499"/>
        <c:axId val="17792115"/>
      </c:scatterChart>
      <c:valAx>
        <c:axId val="3529649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2115"/>
        <c:crossesAt val="0"/>
        <c:crossBetween val="midCat"/>
      </c:valAx>
      <c:valAx>
        <c:axId val="1779211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64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9699282"/>
        <c:axId val="78768151"/>
      </c:radarChart>
      <c:catAx>
        <c:axId val="1969928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8151"/>
        <c:crossesAt val="0"/>
        <c:auto val="1"/>
        <c:lblAlgn val="ctr"/>
        <c:lblOffset val="100"/>
        <c:noMultiLvlLbl val="0"/>
      </c:catAx>
      <c:valAx>
        <c:axId val="787681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92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977297"/>
        <c:axId val="44392513"/>
      </c:radarChart>
      <c:catAx>
        <c:axId val="897729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2513"/>
        <c:crossesAt val="0"/>
        <c:auto val="1"/>
        <c:lblAlgn val="ctr"/>
        <c:lblOffset val="100"/>
        <c:noMultiLvlLbl val="0"/>
      </c:catAx>
      <c:valAx>
        <c:axId val="443925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2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305225"/>
        <c:axId val="89383968"/>
      </c:radarChart>
      <c:catAx>
        <c:axId val="330522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3968"/>
        <c:crossesAt val="0"/>
        <c:auto val="1"/>
        <c:lblAlgn val="ctr"/>
        <c:lblOffset val="100"/>
        <c:noMultiLvlLbl val="0"/>
      </c:catAx>
      <c:valAx>
        <c:axId val="893839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2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488160"/>
        <c:axId val="44300181"/>
      </c:lineChart>
      <c:catAx>
        <c:axId val="51488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0181"/>
        <c:crossesAt val="0"/>
        <c:auto val="1"/>
        <c:lblAlgn val="ctr"/>
        <c:lblOffset val="100"/>
        <c:noMultiLvlLbl val="0"/>
      </c:catAx>
      <c:valAx>
        <c:axId val="443001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81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7945454"/>
        <c:axId val="64177605"/>
      </c:bubbleChart>
      <c:valAx>
        <c:axId val="97945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7605"/>
        <c:crossesAt val="0"/>
        <c:crossBetween val="midCat"/>
      </c:valAx>
      <c:valAx>
        <c:axId val="64177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54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16555"/>
        <c:axId val="97643523"/>
      </c:lineChart>
      <c:catAx>
        <c:axId val="5916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3523"/>
        <c:crossesAt val="0"/>
        <c:auto val="1"/>
        <c:lblAlgn val="ctr"/>
        <c:lblOffset val="100"/>
        <c:noMultiLvlLbl val="0"/>
      </c:catAx>
      <c:valAx>
        <c:axId val="976435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5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872778"/>
        <c:axId val="19912391"/>
      </c:lineChart>
      <c:catAx>
        <c:axId val="23872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2391"/>
        <c:crossesAt val="0"/>
        <c:auto val="1"/>
        <c:lblAlgn val="ctr"/>
        <c:lblOffset val="100"/>
        <c:noMultiLvlLbl val="0"/>
      </c:catAx>
      <c:valAx>
        <c:axId val="199123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27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326043"/>
        <c:axId val="6845205"/>
      </c:lineChart>
      <c:catAx>
        <c:axId val="46326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205"/>
        <c:crossesAt val="0"/>
        <c:auto val="1"/>
        <c:lblAlgn val="ctr"/>
        <c:lblOffset val="100"/>
        <c:noMultiLvlLbl val="0"/>
      </c:catAx>
      <c:valAx>
        <c:axId val="684520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604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929812"/>
        <c:axId val="30654337"/>
      </c:lineChart>
      <c:catAx>
        <c:axId val="24929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4337"/>
        <c:crossesAt val="0"/>
        <c:auto val="1"/>
        <c:lblAlgn val="ctr"/>
        <c:lblOffset val="100"/>
        <c:noMultiLvlLbl val="0"/>
      </c:catAx>
      <c:valAx>
        <c:axId val="306543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98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240884"/>
        <c:axId val="55503219"/>
      </c:lineChart>
      <c:catAx>
        <c:axId val="19240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3219"/>
        <c:crossesAt val="0"/>
        <c:auto val="1"/>
        <c:lblAlgn val="ctr"/>
        <c:lblOffset val="100"/>
        <c:noMultiLvlLbl val="0"/>
      </c:catAx>
      <c:valAx>
        <c:axId val="555032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088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141071"/>
        <c:axId val="79733709"/>
      </c:lineChart>
      <c:catAx>
        <c:axId val="92141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3709"/>
        <c:crossesAt val="0"/>
        <c:auto val="1"/>
        <c:lblAlgn val="ctr"/>
        <c:lblOffset val="100"/>
        <c:noMultiLvlLbl val="0"/>
      </c:catAx>
      <c:valAx>
        <c:axId val="797337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10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956233"/>
        <c:axId val="76189043"/>
      </c:lineChart>
      <c:catAx>
        <c:axId val="38956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9043"/>
        <c:crossesAt val="0"/>
        <c:auto val="1"/>
        <c:lblAlgn val="ctr"/>
        <c:lblOffset val="100"/>
        <c:noMultiLvlLbl val="0"/>
      </c:catAx>
      <c:valAx>
        <c:axId val="761890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623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054372"/>
        <c:axId val="70579517"/>
      </c:lineChart>
      <c:catAx>
        <c:axId val="36054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9517"/>
        <c:crossesAt val="0"/>
        <c:auto val="1"/>
        <c:lblAlgn val="ctr"/>
        <c:lblOffset val="100"/>
        <c:noMultiLvlLbl val="0"/>
      </c:catAx>
      <c:valAx>
        <c:axId val="705795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437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855297"/>
        <c:axId val="12863849"/>
      </c:barChart>
      <c:catAx>
        <c:axId val="2855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3849"/>
        <c:auto val="1"/>
        <c:lblAlgn val="ctr"/>
        <c:lblOffset val="100"/>
        <c:noMultiLvlLbl val="0"/>
      </c:catAx>
      <c:valAx>
        <c:axId val="128638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2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8938153"/>
        <c:axId val="94925980"/>
      </c:bubbleChart>
      <c:valAx>
        <c:axId val="38938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5980"/>
        <c:crossesAt val="0"/>
        <c:crossBetween val="midCat"/>
      </c:valAx>
      <c:valAx>
        <c:axId val="94925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81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6486124"/>
        <c:axId val="88172990"/>
      </c:areaChart>
      <c:catAx>
        <c:axId val="96486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2990"/>
        <c:auto val="1"/>
        <c:lblAlgn val="ctr"/>
        <c:lblOffset val="100"/>
        <c:noMultiLvlLbl val="0"/>
      </c:catAx>
      <c:valAx>
        <c:axId val="881729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61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2265089"/>
        <c:axId val="99082021"/>
      </c:radarChart>
      <c:catAx>
        <c:axId val="3226508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082021"/>
        <c:auto val="1"/>
        <c:lblAlgn val="ctr"/>
        <c:lblOffset val="100"/>
        <c:noMultiLvlLbl val="0"/>
      </c:catAx>
      <c:valAx>
        <c:axId val="990820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50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991663"/>
        <c:axId val="54530520"/>
      </c:lineChart>
      <c:catAx>
        <c:axId val="82991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0520"/>
        <c:auto val="1"/>
        <c:lblAlgn val="ctr"/>
        <c:lblOffset val="100"/>
        <c:noMultiLvlLbl val="0"/>
      </c:catAx>
      <c:valAx>
        <c:axId val="545305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16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3844101"/>
        <c:axId val="31109941"/>
      </c:bubbleChart>
      <c:valAx>
        <c:axId val="13844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9941"/>
        <c:crossesAt val="0"/>
        <c:crossBetween val="midCat"/>
      </c:valAx>
      <c:valAx>
        <c:axId val="31109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41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0932719"/>
        <c:axId val="25942301"/>
      </c:scatterChart>
      <c:valAx>
        <c:axId val="10932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2301"/>
        <c:crossesAt val="0"/>
        <c:crossBetween val="midCat"/>
      </c:valAx>
      <c:valAx>
        <c:axId val="259423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271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979699"/>
        <c:axId val="91026072"/>
      </c:lineChart>
      <c:catAx>
        <c:axId val="96979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6072"/>
        <c:crossesAt val="0"/>
        <c:auto val="1"/>
        <c:lblAlgn val="ctr"/>
        <c:lblOffset val="100"/>
        <c:noMultiLvlLbl val="0"/>
      </c:catAx>
      <c:valAx>
        <c:axId val="910260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96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0514044"/>
        <c:axId val="61041301"/>
      </c:barChart>
      <c:catAx>
        <c:axId val="30514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1301"/>
        <c:crossesAt val="0"/>
        <c:auto val="1"/>
        <c:lblAlgn val="ctr"/>
        <c:lblOffset val="100"/>
        <c:noMultiLvlLbl val="0"/>
      </c:catAx>
      <c:valAx>
        <c:axId val="610413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40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2410801"/>
        <c:axId val="59398703"/>
      </c:areaChart>
      <c:catAx>
        <c:axId val="32410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8703"/>
        <c:crossesAt val="0"/>
        <c:auto val="1"/>
        <c:lblAlgn val="ctr"/>
        <c:lblOffset val="100"/>
        <c:noMultiLvlLbl val="0"/>
      </c:catAx>
      <c:valAx>
        <c:axId val="593987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08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7912532"/>
        <c:axId val="55469576"/>
      </c:barChart>
      <c:catAx>
        <c:axId val="17912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9576"/>
        <c:crossesAt val="0"/>
        <c:auto val="1"/>
        <c:lblAlgn val="ctr"/>
        <c:lblOffset val="100"/>
        <c:noMultiLvlLbl val="0"/>
      </c:catAx>
      <c:valAx>
        <c:axId val="55469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2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1352617"/>
        <c:axId val="76280719"/>
      </c:bubbleChart>
      <c:valAx>
        <c:axId val="91352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0719"/>
        <c:crossesAt val="0"/>
        <c:crossBetween val="midCat"/>
      </c:valAx>
      <c:valAx>
        <c:axId val="76280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26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7302559"/>
        <c:axId val="20495281"/>
      </c:bubbleChart>
      <c:valAx>
        <c:axId val="97302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5281"/>
        <c:crossesAt val="0"/>
        <c:crossBetween val="midCat"/>
      </c:valAx>
      <c:valAx>
        <c:axId val="20495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25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0121464"/>
        <c:axId val="3192363"/>
      </c:barChart>
      <c:catAx>
        <c:axId val="40121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363"/>
        <c:crossesAt val="0"/>
        <c:auto val="1"/>
        <c:lblAlgn val="ctr"/>
        <c:lblOffset val="100"/>
        <c:noMultiLvlLbl val="0"/>
      </c:catAx>
      <c:valAx>
        <c:axId val="3192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1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7129796"/>
        <c:axId val="14140341"/>
      </c:barChart>
      <c:catAx>
        <c:axId val="371297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0341"/>
        <c:crossesAt val="0"/>
        <c:auto val="1"/>
        <c:lblAlgn val="ctr"/>
        <c:lblOffset val="100"/>
        <c:noMultiLvlLbl val="0"/>
      </c:catAx>
      <c:valAx>
        <c:axId val="14140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9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6216407"/>
        <c:axId val="58689375"/>
      </c:barChart>
      <c:catAx>
        <c:axId val="86216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9375"/>
        <c:crossesAt val="0"/>
        <c:auto val="1"/>
        <c:lblAlgn val="ctr"/>
        <c:lblOffset val="100"/>
        <c:noMultiLvlLbl val="0"/>
      </c:catAx>
      <c:valAx>
        <c:axId val="58689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6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