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421293"/>
        <c:axId val="72197936"/>
      </c:scatterChart>
      <c:valAx>
        <c:axId val="8042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7936"/>
        <c:crossesAt val="0"/>
        <c:crossBetween val="midCat"/>
      </c:valAx>
      <c:valAx>
        <c:axId val="7219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1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6481929"/>
        <c:axId val="50157422"/>
      </c:barChart>
      <c:catAx>
        <c:axId val="7648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7422"/>
        <c:crossesAt val="0"/>
        <c:auto val="1"/>
        <c:lblAlgn val="ctr"/>
        <c:lblOffset val="100"/>
        <c:noMultiLvlLbl val="0"/>
      </c:catAx>
      <c:valAx>
        <c:axId val="5015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1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07467"/>
        <c:axId val="53654217"/>
      </c:barChart>
      <c:catAx>
        <c:axId val="560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4217"/>
        <c:crossesAt val="0"/>
        <c:auto val="1"/>
        <c:lblAlgn val="ctr"/>
        <c:lblOffset val="100"/>
        <c:noMultiLvlLbl val="0"/>
      </c:catAx>
      <c:valAx>
        <c:axId val="5365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323807"/>
        <c:axId val="13582483"/>
      </c:barChart>
      <c:catAx>
        <c:axId val="1432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2483"/>
        <c:crossesAt val="0"/>
        <c:auto val="1"/>
        <c:lblAlgn val="ctr"/>
        <c:lblOffset val="100"/>
        <c:noMultiLvlLbl val="0"/>
      </c:catAx>
      <c:valAx>
        <c:axId val="1358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3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09765"/>
        <c:axId val="80319080"/>
      </c:areaChart>
      <c:catAx>
        <c:axId val="880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080"/>
        <c:crossesAt val="0"/>
        <c:auto val="1"/>
        <c:lblAlgn val="ctr"/>
        <c:lblOffset val="100"/>
        <c:noMultiLvlLbl val="0"/>
      </c:catAx>
      <c:valAx>
        <c:axId val="8031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786514"/>
        <c:axId val="76883689"/>
      </c:areaChart>
      <c:catAx>
        <c:axId val="3978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3689"/>
        <c:crossesAt val="0"/>
        <c:auto val="1"/>
        <c:lblAlgn val="ctr"/>
        <c:lblOffset val="100"/>
        <c:noMultiLvlLbl val="0"/>
      </c:catAx>
      <c:valAx>
        <c:axId val="7688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6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1897067"/>
        <c:axId val="80511920"/>
      </c:areaChart>
      <c:catAx>
        <c:axId val="1189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1920"/>
        <c:crossesAt val="0"/>
        <c:auto val="1"/>
        <c:lblAlgn val="ctr"/>
        <c:lblOffset val="100"/>
        <c:noMultiLvlLbl val="0"/>
      </c:catAx>
      <c:valAx>
        <c:axId val="8051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7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01897"/>
        <c:axId val="76743371"/>
      </c:lineChart>
      <c:catAx>
        <c:axId val="8960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3371"/>
        <c:crossesAt val="0"/>
        <c:auto val="1"/>
        <c:lblAlgn val="ctr"/>
        <c:lblOffset val="100"/>
        <c:noMultiLvlLbl val="0"/>
      </c:catAx>
      <c:valAx>
        <c:axId val="7674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1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59442"/>
        <c:axId val="46688393"/>
      </c:lineChart>
      <c:catAx>
        <c:axId val="6065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8393"/>
        <c:crossesAt val="0"/>
        <c:auto val="1"/>
        <c:lblAlgn val="ctr"/>
        <c:lblOffset val="100"/>
        <c:noMultiLvlLbl val="0"/>
      </c:catAx>
      <c:valAx>
        <c:axId val="4668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9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94682"/>
        <c:axId val="4021256"/>
      </c:lineChart>
      <c:catAx>
        <c:axId val="4069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256"/>
        <c:crossesAt val="0"/>
        <c:auto val="1"/>
        <c:lblAlgn val="ctr"/>
        <c:lblOffset val="100"/>
        <c:noMultiLvlLbl val="0"/>
      </c:catAx>
      <c:valAx>
        <c:axId val="402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4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7457296"/>
        <c:axId val="60273783"/>
      </c:scatterChart>
      <c:valAx>
        <c:axId val="1745729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3783"/>
        <c:crossesAt val="0"/>
        <c:crossBetween val="midCat"/>
      </c:valAx>
      <c:valAx>
        <c:axId val="6027378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72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559164"/>
        <c:axId val="22404758"/>
      </c:radarChart>
      <c:catAx>
        <c:axId val="845591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4758"/>
        <c:crossesAt val="0"/>
        <c:auto val="1"/>
        <c:lblAlgn val="ctr"/>
        <c:lblOffset val="100"/>
        <c:noMultiLvlLbl val="0"/>
      </c:catAx>
      <c:valAx>
        <c:axId val="224047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91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817873"/>
        <c:axId val="57752130"/>
      </c:radarChart>
      <c:catAx>
        <c:axId val="938178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2130"/>
        <c:crossesAt val="0"/>
        <c:auto val="1"/>
        <c:lblAlgn val="ctr"/>
        <c:lblOffset val="100"/>
        <c:noMultiLvlLbl val="0"/>
      </c:catAx>
      <c:valAx>
        <c:axId val="577521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78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684981"/>
        <c:axId val="8852243"/>
      </c:radarChart>
      <c:catAx>
        <c:axId val="296849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243"/>
        <c:crossesAt val="0"/>
        <c:auto val="1"/>
        <c:lblAlgn val="ctr"/>
        <c:lblOffset val="100"/>
        <c:noMultiLvlLbl val="0"/>
      </c:catAx>
      <c:valAx>
        <c:axId val="88522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49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74516"/>
        <c:axId val="99954353"/>
      </c:lineChart>
      <c:catAx>
        <c:axId val="2477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4353"/>
        <c:crossesAt val="0"/>
        <c:auto val="1"/>
        <c:lblAlgn val="ctr"/>
        <c:lblOffset val="100"/>
        <c:noMultiLvlLbl val="0"/>
      </c:catAx>
      <c:valAx>
        <c:axId val="999543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45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642978"/>
        <c:axId val="74674579"/>
      </c:bubbleChart>
      <c:valAx>
        <c:axId val="3464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4579"/>
        <c:crossesAt val="0"/>
        <c:crossBetween val="midCat"/>
      </c:valAx>
      <c:valAx>
        <c:axId val="7467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2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60875"/>
        <c:axId val="18550902"/>
      </c:lineChart>
      <c:catAx>
        <c:axId val="7856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0902"/>
        <c:crossesAt val="0"/>
        <c:auto val="1"/>
        <c:lblAlgn val="ctr"/>
        <c:lblOffset val="100"/>
        <c:noMultiLvlLbl val="0"/>
      </c:catAx>
      <c:valAx>
        <c:axId val="185509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08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05680"/>
        <c:axId val="93648709"/>
      </c:lineChart>
      <c:catAx>
        <c:axId val="5230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8709"/>
        <c:crossesAt val="0"/>
        <c:auto val="1"/>
        <c:lblAlgn val="ctr"/>
        <c:lblOffset val="100"/>
        <c:noMultiLvlLbl val="0"/>
      </c:catAx>
      <c:valAx>
        <c:axId val="936487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56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53983"/>
        <c:axId val="30292911"/>
      </c:lineChart>
      <c:catAx>
        <c:axId val="4525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2911"/>
        <c:crossesAt val="0"/>
        <c:auto val="1"/>
        <c:lblAlgn val="ctr"/>
        <c:lblOffset val="100"/>
        <c:noMultiLvlLbl val="0"/>
      </c:catAx>
      <c:valAx>
        <c:axId val="3029291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398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41118"/>
        <c:axId val="28547589"/>
      </c:lineChart>
      <c:catAx>
        <c:axId val="2354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7589"/>
        <c:crossesAt val="0"/>
        <c:auto val="1"/>
        <c:lblAlgn val="ctr"/>
        <c:lblOffset val="100"/>
        <c:noMultiLvlLbl val="0"/>
      </c:catAx>
      <c:valAx>
        <c:axId val="285475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11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79478"/>
        <c:axId val="88614765"/>
      </c:lineChart>
      <c:catAx>
        <c:axId val="6847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4765"/>
        <c:crossesAt val="0"/>
        <c:auto val="1"/>
        <c:lblAlgn val="ctr"/>
        <c:lblOffset val="100"/>
        <c:noMultiLvlLbl val="0"/>
      </c:catAx>
      <c:valAx>
        <c:axId val="88614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947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93752"/>
        <c:axId val="30737296"/>
      </c:lineChart>
      <c:catAx>
        <c:axId val="4409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7296"/>
        <c:crossesAt val="0"/>
        <c:auto val="1"/>
        <c:lblAlgn val="ctr"/>
        <c:lblOffset val="100"/>
        <c:noMultiLvlLbl val="0"/>
      </c:catAx>
      <c:valAx>
        <c:axId val="30737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7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99037"/>
        <c:axId val="581576"/>
      </c:lineChart>
      <c:catAx>
        <c:axId val="5439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76"/>
        <c:crossesAt val="0"/>
        <c:auto val="1"/>
        <c:lblAlgn val="ctr"/>
        <c:lblOffset val="100"/>
        <c:noMultiLvlLbl val="0"/>
      </c:catAx>
      <c:valAx>
        <c:axId val="5815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903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87351"/>
        <c:axId val="22522641"/>
      </c:lineChart>
      <c:catAx>
        <c:axId val="76087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2641"/>
        <c:crossesAt val="0"/>
        <c:auto val="1"/>
        <c:lblAlgn val="ctr"/>
        <c:lblOffset val="100"/>
        <c:noMultiLvlLbl val="0"/>
      </c:catAx>
      <c:valAx>
        <c:axId val="225226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735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067506"/>
        <c:axId val="16553976"/>
      </c:barChart>
      <c:catAx>
        <c:axId val="4006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3976"/>
        <c:auto val="1"/>
        <c:lblAlgn val="ctr"/>
        <c:lblOffset val="100"/>
        <c:noMultiLvlLbl val="0"/>
      </c:catAx>
      <c:valAx>
        <c:axId val="165539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75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911977"/>
        <c:axId val="85807656"/>
      </c:bubbleChart>
      <c:valAx>
        <c:axId val="7891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7656"/>
        <c:crossesAt val="0"/>
        <c:crossBetween val="midCat"/>
      </c:valAx>
      <c:valAx>
        <c:axId val="8580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1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275252"/>
        <c:axId val="52959655"/>
      </c:areaChart>
      <c:catAx>
        <c:axId val="6527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655"/>
        <c:auto val="1"/>
        <c:lblAlgn val="ctr"/>
        <c:lblOffset val="100"/>
        <c:noMultiLvlLbl val="0"/>
      </c:catAx>
      <c:valAx>
        <c:axId val="529596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52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0417027"/>
        <c:axId val="61182986"/>
      </c:radarChart>
      <c:catAx>
        <c:axId val="7041702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82986"/>
        <c:auto val="1"/>
        <c:lblAlgn val="ctr"/>
        <c:lblOffset val="100"/>
        <c:noMultiLvlLbl val="0"/>
      </c:catAx>
      <c:valAx>
        <c:axId val="61182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70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7880"/>
        <c:axId val="68153326"/>
      </c:lineChart>
      <c:catAx>
        <c:axId val="696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3326"/>
        <c:auto val="1"/>
        <c:lblAlgn val="ctr"/>
        <c:lblOffset val="100"/>
        <c:noMultiLvlLbl val="0"/>
      </c:catAx>
      <c:valAx>
        <c:axId val="68153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8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8059777"/>
        <c:axId val="29477742"/>
      </c:bubbleChart>
      <c:valAx>
        <c:axId val="8805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7742"/>
        <c:crossesAt val="0"/>
        <c:crossBetween val="midCat"/>
      </c:valAx>
      <c:valAx>
        <c:axId val="2947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9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5442797"/>
        <c:axId val="69281525"/>
      </c:scatterChart>
      <c:valAx>
        <c:axId val="15442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1525"/>
        <c:crossesAt val="0"/>
        <c:crossBetween val="midCat"/>
      </c:valAx>
      <c:valAx>
        <c:axId val="69281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27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99689"/>
        <c:axId val="79954589"/>
      </c:lineChart>
      <c:catAx>
        <c:axId val="8669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4589"/>
        <c:crossesAt val="0"/>
        <c:auto val="1"/>
        <c:lblAlgn val="ctr"/>
        <c:lblOffset val="100"/>
        <c:noMultiLvlLbl val="0"/>
      </c:catAx>
      <c:valAx>
        <c:axId val="799545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96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9119181"/>
        <c:axId val="49485676"/>
      </c:barChart>
      <c:catAx>
        <c:axId val="4911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5676"/>
        <c:crossesAt val="0"/>
        <c:auto val="1"/>
        <c:lblAlgn val="ctr"/>
        <c:lblOffset val="100"/>
        <c:noMultiLvlLbl val="0"/>
      </c:catAx>
      <c:valAx>
        <c:axId val="494856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9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083531"/>
        <c:axId val="34326626"/>
      </c:areaChart>
      <c:catAx>
        <c:axId val="808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6626"/>
        <c:crossesAt val="0"/>
        <c:auto val="1"/>
        <c:lblAlgn val="ctr"/>
        <c:lblOffset val="100"/>
        <c:noMultiLvlLbl val="0"/>
      </c:catAx>
      <c:valAx>
        <c:axId val="34326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5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936840"/>
        <c:axId val="64533479"/>
      </c:barChart>
      <c:catAx>
        <c:axId val="3093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3479"/>
        <c:crossesAt val="0"/>
        <c:auto val="1"/>
        <c:lblAlgn val="ctr"/>
        <c:lblOffset val="100"/>
        <c:noMultiLvlLbl val="0"/>
      </c:catAx>
      <c:valAx>
        <c:axId val="6453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6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297930"/>
        <c:axId val="48212094"/>
      </c:bubbleChart>
      <c:valAx>
        <c:axId val="1629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094"/>
        <c:crossesAt val="0"/>
        <c:crossBetween val="midCat"/>
      </c:valAx>
      <c:valAx>
        <c:axId val="4821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7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837195"/>
        <c:axId val="2610215"/>
      </c:bubbleChart>
      <c:valAx>
        <c:axId val="63837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215"/>
        <c:crossesAt val="0"/>
        <c:crossBetween val="midCat"/>
      </c:valAx>
      <c:valAx>
        <c:axId val="261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7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3683609"/>
        <c:axId val="19145607"/>
      </c:barChart>
      <c:catAx>
        <c:axId val="9368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5607"/>
        <c:crossesAt val="0"/>
        <c:auto val="1"/>
        <c:lblAlgn val="ctr"/>
        <c:lblOffset val="100"/>
        <c:noMultiLvlLbl val="0"/>
      </c:catAx>
      <c:valAx>
        <c:axId val="1914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3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407183"/>
        <c:axId val="63640854"/>
      </c:barChart>
      <c:catAx>
        <c:axId val="31407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0854"/>
        <c:crossesAt val="0"/>
        <c:auto val="1"/>
        <c:lblAlgn val="ctr"/>
        <c:lblOffset val="100"/>
        <c:noMultiLvlLbl val="0"/>
      </c:catAx>
      <c:valAx>
        <c:axId val="6364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7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157044"/>
        <c:axId val="12059974"/>
      </c:barChart>
      <c:catAx>
        <c:axId val="1615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9974"/>
        <c:crossesAt val="0"/>
        <c:auto val="1"/>
        <c:lblAlgn val="ctr"/>
        <c:lblOffset val="100"/>
        <c:noMultiLvlLbl val="0"/>
      </c:catAx>
      <c:valAx>
        <c:axId val="1205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7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