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5566"/>
        <c:axId val="51561010"/>
      </c:scatterChart>
      <c:valAx>
        <c:axId val="1825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010"/>
        <c:crossesAt val="0"/>
        <c:crossBetween val="midCat"/>
      </c:valAx>
      <c:valAx>
        <c:axId val="515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7568"/>
        <c:axId val="94708836"/>
      </c:scatterChart>
      <c:valAx>
        <c:axId val="396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836"/>
        <c:crossesAt val="0"/>
        <c:crossBetween val="midCat"/>
      </c:valAx>
      <c:valAx>
        <c:axId val="9470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08937"/>
        <c:axId val="29483662"/>
      </c:scatterChart>
      <c:valAx>
        <c:axId val="6620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662"/>
        <c:crossesAt val="0"/>
        <c:crossBetween val="midCat"/>
      </c:valAx>
      <c:valAx>
        <c:axId val="2948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01188"/>
        <c:axId val="48682782"/>
      </c:scatterChart>
      <c:valAx>
        <c:axId val="3260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782"/>
        <c:crossesAt val="0"/>
        <c:crossBetween val="midCat"/>
      </c:valAx>
      <c:valAx>
        <c:axId val="4868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