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71113"/>
        <c:axId val="6536835"/>
      </c:barChart>
      <c:catAx>
        <c:axId val="7237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35"/>
        <c:auto val="1"/>
        <c:lblAlgn val="ctr"/>
        <c:lblOffset val="100"/>
        <c:noMultiLvlLbl val="0"/>
      </c:catAx>
      <c:valAx>
        <c:axId val="653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28692"/>
        <c:axId val="33872316"/>
      </c:barChart>
      <c:catAx>
        <c:axId val="6432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316"/>
        <c:auto val="1"/>
        <c:lblAlgn val="ctr"/>
        <c:lblOffset val="100"/>
        <c:noMultiLvlLbl val="0"/>
      </c:catAx>
      <c:valAx>
        <c:axId val="338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18147"/>
        <c:axId val="20170479"/>
      </c:barChart>
      <c:catAx>
        <c:axId val="8631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479"/>
        <c:auto val="1"/>
        <c:lblAlgn val="ctr"/>
        <c:lblOffset val="100"/>
        <c:noMultiLvlLbl val="0"/>
      </c:catAx>
      <c:valAx>
        <c:axId val="2017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35373"/>
        <c:axId val="48346979"/>
      </c:barChart>
      <c:catAx>
        <c:axId val="9643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979"/>
        <c:auto val="1"/>
        <c:lblAlgn val="ctr"/>
        <c:lblOffset val="100"/>
        <c:noMultiLvlLbl val="0"/>
      </c:catAx>
      <c:valAx>
        <c:axId val="483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8748"/>
        <c:axId val="6280424"/>
      </c:barChart>
      <c:catAx>
        <c:axId val="490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24"/>
        <c:auto val="1"/>
        <c:lblAlgn val="ctr"/>
        <c:lblOffset val="100"/>
        <c:noMultiLvlLbl val="0"/>
      </c:catAx>
      <c:valAx>
        <c:axId val="62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9479"/>
        <c:axId val="43405992"/>
      </c:barChart>
      <c:catAx>
        <c:axId val="75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992"/>
        <c:auto val="1"/>
        <c:lblAlgn val="ctr"/>
        <c:lblOffset val="100"/>
        <c:noMultiLvlLbl val="0"/>
      </c:catAx>
      <c:valAx>
        <c:axId val="434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21269"/>
        <c:axId val="638142"/>
      </c:barChart>
      <c:catAx>
        <c:axId val="6782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2"/>
        <c:auto val="1"/>
        <c:lblAlgn val="ctr"/>
        <c:lblOffset val="100"/>
        <c:noMultiLvlLbl val="0"/>
      </c:catAx>
      <c:valAx>
        <c:axId val="6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30986"/>
        <c:axId val="36426753"/>
      </c:barChart>
      <c:catAx>
        <c:axId val="3793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753"/>
        <c:auto val="1"/>
        <c:lblAlgn val="ctr"/>
        <c:lblOffset val="100"/>
        <c:noMultiLvlLbl val="0"/>
      </c:catAx>
      <c:valAx>
        <c:axId val="3642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61390"/>
        <c:axId val="87407925"/>
      </c:barChart>
      <c:catAx>
        <c:axId val="400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925"/>
        <c:auto val="1"/>
        <c:lblAlgn val="ctr"/>
        <c:lblOffset val="100"/>
        <c:noMultiLvlLbl val="0"/>
      </c:catAx>
      <c:valAx>
        <c:axId val="874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93388"/>
        <c:axId val="99910832"/>
      </c:barChart>
      <c:catAx>
        <c:axId val="1129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832"/>
        <c:auto val="1"/>
        <c:lblAlgn val="ctr"/>
        <c:lblOffset val="100"/>
        <c:noMultiLvlLbl val="0"/>
      </c:catAx>
      <c:valAx>
        <c:axId val="999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94166"/>
        <c:axId val="45678848"/>
      </c:barChart>
      <c:catAx>
        <c:axId val="2199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848"/>
        <c:auto val="1"/>
        <c:lblAlgn val="ctr"/>
        <c:lblOffset val="100"/>
        <c:noMultiLvlLbl val="0"/>
      </c:catAx>
      <c:valAx>
        <c:axId val="456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16"/>
        <c:axId val="80526078"/>
      </c:barChart>
      <c:catAx>
        <c:axId val="52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078"/>
        <c:auto val="1"/>
        <c:lblAlgn val="ctr"/>
        <c:lblOffset val="100"/>
        <c:noMultiLvlLbl val="0"/>
      </c:catAx>
      <c:valAx>
        <c:axId val="805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04378"/>
        <c:axId val="63135400"/>
      </c:barChart>
      <c:catAx>
        <c:axId val="7290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400"/>
        <c:auto val="1"/>
        <c:lblAlgn val="ctr"/>
        <c:lblOffset val="100"/>
        <c:noMultiLvlLbl val="0"/>
      </c:catAx>
      <c:valAx>
        <c:axId val="631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33485"/>
        <c:axId val="63046862"/>
      </c:barChart>
      <c:catAx>
        <c:axId val="6473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862"/>
        <c:auto val="1"/>
        <c:lblAlgn val="ctr"/>
        <c:lblOffset val="100"/>
        <c:noMultiLvlLbl val="0"/>
      </c:catAx>
      <c:valAx>
        <c:axId val="630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88840"/>
        <c:axId val="9787264"/>
      </c:barChart>
      <c:catAx>
        <c:axId val="7598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64"/>
        <c:auto val="1"/>
        <c:lblAlgn val="ctr"/>
        <c:lblOffset val="100"/>
        <c:noMultiLvlLbl val="0"/>
      </c:catAx>
      <c:valAx>
        <c:axId val="97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06090"/>
        <c:axId val="90325758"/>
      </c:barChart>
      <c:catAx>
        <c:axId val="3690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758"/>
        <c:auto val="1"/>
        <c:lblAlgn val="ctr"/>
        <c:lblOffset val="100"/>
        <c:noMultiLvlLbl val="0"/>
      </c:catAx>
      <c:valAx>
        <c:axId val="903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77495"/>
        <c:axId val="25531232"/>
      </c:barChart>
      <c:catAx>
        <c:axId val="981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232"/>
        <c:auto val="1"/>
        <c:lblAlgn val="ctr"/>
        <c:lblOffset val="100"/>
        <c:noMultiLvlLbl val="0"/>
      </c:catAx>
      <c:valAx>
        <c:axId val="2553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78707"/>
        <c:axId val="24624316"/>
      </c:barChart>
      <c:catAx>
        <c:axId val="3427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316"/>
        <c:auto val="1"/>
        <c:lblAlgn val="ctr"/>
        <c:lblOffset val="100"/>
        <c:noMultiLvlLbl val="0"/>
      </c:catAx>
      <c:valAx>
        <c:axId val="246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