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47721"/>
        <c:axId val="13700425"/>
      </c:scatterChart>
      <c:valAx>
        <c:axId val="21647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425"/>
        <c:crossesAt val="0"/>
        <c:crossBetween val="midCat"/>
      </c:valAx>
      <c:valAx>
        <c:axId val="13700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68184"/>
        <c:axId val="22313805"/>
      </c:scatterChart>
      <c:valAx>
        <c:axId val="48768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3805"/>
        <c:crossesAt val="0"/>
        <c:crossBetween val="midCat"/>
      </c:valAx>
      <c:valAx>
        <c:axId val="22313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8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80169"/>
        <c:axId val="65089884"/>
      </c:scatterChart>
      <c:valAx>
        <c:axId val="56080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884"/>
        <c:crossesAt val="0"/>
        <c:crossBetween val="midCat"/>
      </c:valAx>
      <c:valAx>
        <c:axId val="65089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0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92667"/>
        <c:axId val="25465404"/>
      </c:scatterChart>
      <c:valAx>
        <c:axId val="97392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5404"/>
        <c:crossesAt val="0"/>
        <c:crossBetween val="midCat"/>
      </c:valAx>
      <c:valAx>
        <c:axId val="25465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