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57413"/>
        <c:axId val="99747730"/>
      </c:barChart>
      <c:catAx>
        <c:axId val="815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30"/>
        <c:auto val="1"/>
        <c:lblAlgn val="ctr"/>
        <c:lblOffset val="100"/>
        <c:noMultiLvlLbl val="0"/>
      </c:catAx>
      <c:valAx>
        <c:axId val="9974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94640"/>
        <c:axId val="57320503"/>
      </c:barChart>
      <c:catAx>
        <c:axId val="827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03"/>
        <c:auto val="1"/>
        <c:lblAlgn val="ctr"/>
        <c:lblOffset val="100"/>
        <c:noMultiLvlLbl val="0"/>
      </c:catAx>
      <c:valAx>
        <c:axId val="573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04600"/>
        <c:axId val="52048415"/>
      </c:barChart>
      <c:catAx>
        <c:axId val="2380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415"/>
        <c:auto val="1"/>
        <c:lblAlgn val="ctr"/>
        <c:lblOffset val="100"/>
        <c:noMultiLvlLbl val="0"/>
      </c:catAx>
      <c:valAx>
        <c:axId val="520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66247"/>
        <c:axId val="54580037"/>
      </c:barChart>
      <c:catAx>
        <c:axId val="1656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37"/>
        <c:auto val="1"/>
        <c:lblAlgn val="ctr"/>
        <c:lblOffset val="100"/>
        <c:noMultiLvlLbl val="0"/>
      </c:catAx>
      <c:valAx>
        <c:axId val="545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9286"/>
        <c:axId val="7050527"/>
      </c:barChart>
      <c:catAx>
        <c:axId val="158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7"/>
        <c:auto val="1"/>
        <c:lblAlgn val="ctr"/>
        <c:lblOffset val="100"/>
        <c:noMultiLvlLbl val="0"/>
      </c:catAx>
      <c:valAx>
        <c:axId val="70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0036"/>
        <c:axId val="26743424"/>
      </c:barChart>
      <c:catAx>
        <c:axId val="46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424"/>
        <c:auto val="1"/>
        <c:lblAlgn val="ctr"/>
        <c:lblOffset val="100"/>
        <c:noMultiLvlLbl val="0"/>
      </c:catAx>
      <c:valAx>
        <c:axId val="267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5224"/>
        <c:axId val="68303680"/>
      </c:barChart>
      <c:catAx>
        <c:axId val="495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80"/>
        <c:auto val="1"/>
        <c:lblAlgn val="ctr"/>
        <c:lblOffset val="100"/>
        <c:noMultiLvlLbl val="0"/>
      </c:catAx>
      <c:valAx>
        <c:axId val="683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8933"/>
        <c:axId val="59110134"/>
      </c:barChart>
      <c:catAx>
        <c:axId val="464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34"/>
        <c:auto val="1"/>
        <c:lblAlgn val="ctr"/>
        <c:lblOffset val="100"/>
        <c:noMultiLvlLbl val="0"/>
      </c:catAx>
      <c:valAx>
        <c:axId val="591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7667"/>
        <c:axId val="64234577"/>
      </c:barChart>
      <c:catAx>
        <c:axId val="2979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77"/>
        <c:auto val="1"/>
        <c:lblAlgn val="ctr"/>
        <c:lblOffset val="100"/>
        <c:noMultiLvlLbl val="0"/>
      </c:catAx>
      <c:valAx>
        <c:axId val="642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79272"/>
        <c:axId val="65577869"/>
      </c:barChart>
      <c:catAx>
        <c:axId val="4247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69"/>
        <c:auto val="1"/>
        <c:lblAlgn val="ctr"/>
        <c:lblOffset val="100"/>
        <c:noMultiLvlLbl val="0"/>
      </c:catAx>
      <c:valAx>
        <c:axId val="655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0586"/>
        <c:axId val="1254782"/>
      </c:barChart>
      <c:catAx>
        <c:axId val="3301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82"/>
        <c:auto val="1"/>
        <c:lblAlgn val="ctr"/>
        <c:lblOffset val="100"/>
        <c:noMultiLvlLbl val="0"/>
      </c:catAx>
      <c:valAx>
        <c:axId val="12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1365"/>
        <c:axId val="14551213"/>
      </c:barChart>
      <c:catAx>
        <c:axId val="190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213"/>
        <c:auto val="1"/>
        <c:lblAlgn val="ctr"/>
        <c:lblOffset val="100"/>
        <c:noMultiLvlLbl val="0"/>
      </c:catAx>
      <c:valAx>
        <c:axId val="145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9931"/>
        <c:axId val="86672224"/>
      </c:barChart>
      <c:catAx>
        <c:axId val="6005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24"/>
        <c:auto val="1"/>
        <c:lblAlgn val="ctr"/>
        <c:lblOffset val="100"/>
        <c:noMultiLvlLbl val="0"/>
      </c:catAx>
      <c:valAx>
        <c:axId val="866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8265"/>
        <c:axId val="32223738"/>
      </c:barChart>
      <c:catAx>
        <c:axId val="864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738"/>
        <c:auto val="1"/>
        <c:lblAlgn val="ctr"/>
        <c:lblOffset val="100"/>
        <c:noMultiLvlLbl val="0"/>
      </c:catAx>
      <c:valAx>
        <c:axId val="322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7217"/>
        <c:axId val="84750014"/>
      </c:barChart>
      <c:catAx>
        <c:axId val="719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014"/>
        <c:auto val="1"/>
        <c:lblAlgn val="ctr"/>
        <c:lblOffset val="100"/>
        <c:noMultiLvlLbl val="0"/>
      </c:catAx>
      <c:valAx>
        <c:axId val="847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35170"/>
        <c:axId val="86695587"/>
      </c:barChart>
      <c:catAx>
        <c:axId val="384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587"/>
        <c:auto val="1"/>
        <c:lblAlgn val="ctr"/>
        <c:lblOffset val="100"/>
        <c:noMultiLvlLbl val="0"/>
      </c:catAx>
      <c:valAx>
        <c:axId val="866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32342"/>
        <c:axId val="16905680"/>
      </c:barChart>
      <c:catAx>
        <c:axId val="672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680"/>
        <c:auto val="1"/>
        <c:lblAlgn val="ctr"/>
        <c:lblOffset val="100"/>
        <c:noMultiLvlLbl val="0"/>
      </c:catAx>
      <c:valAx>
        <c:axId val="169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30659"/>
        <c:axId val="97241721"/>
      </c:barChart>
      <c:catAx>
        <c:axId val="3973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721"/>
        <c:auto val="1"/>
        <c:lblAlgn val="ctr"/>
        <c:lblOffset val="100"/>
        <c:noMultiLvlLbl val="0"/>
      </c:catAx>
      <c:valAx>
        <c:axId val="9724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