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2671"/>
        <c:axId val="96388404"/>
      </c:scatterChart>
      <c:valAx>
        <c:axId val="154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404"/>
        <c:crossesAt val="0"/>
        <c:crossBetween val="midCat"/>
      </c:valAx>
      <c:valAx>
        <c:axId val="963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7995"/>
        <c:axId val="11560949"/>
      </c:scatterChart>
      <c:valAx>
        <c:axId val="4295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949"/>
        <c:crossesAt val="0"/>
        <c:crossBetween val="midCat"/>
      </c:valAx>
      <c:valAx>
        <c:axId val="1156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38477"/>
        <c:axId val="21959592"/>
      </c:scatterChart>
      <c:valAx>
        <c:axId val="3453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92"/>
        <c:crossesAt val="0"/>
        <c:crossBetween val="midCat"/>
      </c:valAx>
      <c:valAx>
        <c:axId val="2195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35057"/>
        <c:axId val="89789803"/>
      </c:scatterChart>
      <c:valAx>
        <c:axId val="4253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03"/>
        <c:crossesAt val="0"/>
        <c:crossBetween val="midCat"/>
      </c:valAx>
      <c:valAx>
        <c:axId val="8978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