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63632"/>
        <c:axId val="2275255"/>
      </c:barChart>
      <c:catAx>
        <c:axId val="4216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55"/>
        <c:auto val="1"/>
        <c:lblAlgn val="ctr"/>
        <c:lblOffset val="100"/>
        <c:noMultiLvlLbl val="0"/>
      </c:catAx>
      <c:valAx>
        <c:axId val="227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56525"/>
        <c:axId val="89452372"/>
      </c:barChart>
      <c:catAx>
        <c:axId val="1575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372"/>
        <c:auto val="1"/>
        <c:lblAlgn val="ctr"/>
        <c:lblOffset val="100"/>
        <c:noMultiLvlLbl val="0"/>
      </c:catAx>
      <c:valAx>
        <c:axId val="8945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91678"/>
        <c:axId val="75627204"/>
      </c:barChart>
      <c:catAx>
        <c:axId val="9019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204"/>
        <c:auto val="1"/>
        <c:lblAlgn val="ctr"/>
        <c:lblOffset val="100"/>
        <c:noMultiLvlLbl val="0"/>
      </c:catAx>
      <c:valAx>
        <c:axId val="7562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41253"/>
        <c:axId val="92232454"/>
      </c:barChart>
      <c:catAx>
        <c:axId val="7144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454"/>
        <c:auto val="1"/>
        <c:lblAlgn val="ctr"/>
        <c:lblOffset val="100"/>
        <c:noMultiLvlLbl val="0"/>
      </c:catAx>
      <c:valAx>
        <c:axId val="9223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92989"/>
        <c:axId val="37102331"/>
      </c:barChart>
      <c:catAx>
        <c:axId val="7999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331"/>
        <c:auto val="1"/>
        <c:lblAlgn val="ctr"/>
        <c:lblOffset val="100"/>
        <c:noMultiLvlLbl val="0"/>
      </c:catAx>
      <c:valAx>
        <c:axId val="3710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22480"/>
        <c:axId val="58625455"/>
      </c:barChart>
      <c:catAx>
        <c:axId val="2912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455"/>
        <c:auto val="1"/>
        <c:lblAlgn val="ctr"/>
        <c:lblOffset val="100"/>
        <c:noMultiLvlLbl val="0"/>
      </c:catAx>
      <c:valAx>
        <c:axId val="5862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37687"/>
        <c:axId val="30471629"/>
      </c:barChart>
      <c:catAx>
        <c:axId val="3453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629"/>
        <c:auto val="1"/>
        <c:lblAlgn val="ctr"/>
        <c:lblOffset val="100"/>
        <c:noMultiLvlLbl val="0"/>
      </c:catAx>
      <c:valAx>
        <c:axId val="3047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61737"/>
        <c:axId val="7719559"/>
      </c:barChart>
      <c:catAx>
        <c:axId val="3686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59"/>
        <c:auto val="1"/>
        <c:lblAlgn val="ctr"/>
        <c:lblOffset val="100"/>
        <c:noMultiLvlLbl val="0"/>
      </c:catAx>
      <c:valAx>
        <c:axId val="771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30687"/>
        <c:axId val="42194926"/>
      </c:barChart>
      <c:catAx>
        <c:axId val="2463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926"/>
        <c:auto val="1"/>
        <c:lblAlgn val="ctr"/>
        <c:lblOffset val="100"/>
        <c:noMultiLvlLbl val="0"/>
      </c:catAx>
      <c:valAx>
        <c:axId val="4219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68983"/>
        <c:axId val="90598834"/>
      </c:barChart>
      <c:catAx>
        <c:axId val="7616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834"/>
        <c:auto val="1"/>
        <c:lblAlgn val="ctr"/>
        <c:lblOffset val="100"/>
        <c:noMultiLvlLbl val="0"/>
      </c:catAx>
      <c:valAx>
        <c:axId val="9059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57033"/>
        <c:axId val="95431061"/>
      </c:barChart>
      <c:catAx>
        <c:axId val="5755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061"/>
        <c:auto val="1"/>
        <c:lblAlgn val="ctr"/>
        <c:lblOffset val="100"/>
        <c:noMultiLvlLbl val="0"/>
      </c:catAx>
      <c:valAx>
        <c:axId val="9543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70450"/>
        <c:axId val="14852981"/>
      </c:barChart>
      <c:catAx>
        <c:axId val="1227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981"/>
        <c:auto val="1"/>
        <c:lblAlgn val="ctr"/>
        <c:lblOffset val="100"/>
        <c:noMultiLvlLbl val="0"/>
      </c:catAx>
      <c:valAx>
        <c:axId val="1485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35013"/>
        <c:axId val="93646808"/>
      </c:barChart>
      <c:catAx>
        <c:axId val="5103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808"/>
        <c:auto val="1"/>
        <c:lblAlgn val="ctr"/>
        <c:lblOffset val="100"/>
        <c:noMultiLvlLbl val="0"/>
      </c:catAx>
      <c:valAx>
        <c:axId val="9364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79713"/>
        <c:axId val="7865217"/>
      </c:barChart>
      <c:catAx>
        <c:axId val="6537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17"/>
        <c:auto val="1"/>
        <c:lblAlgn val="ctr"/>
        <c:lblOffset val="100"/>
        <c:noMultiLvlLbl val="0"/>
      </c:catAx>
      <c:valAx>
        <c:axId val="786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79241"/>
        <c:axId val="42647448"/>
      </c:barChart>
      <c:catAx>
        <c:axId val="1487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448"/>
        <c:auto val="1"/>
        <c:lblAlgn val="ctr"/>
        <c:lblOffset val="100"/>
        <c:noMultiLvlLbl val="0"/>
      </c:catAx>
      <c:valAx>
        <c:axId val="4264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81667"/>
        <c:axId val="80590089"/>
      </c:barChart>
      <c:catAx>
        <c:axId val="2918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089"/>
        <c:auto val="1"/>
        <c:lblAlgn val="ctr"/>
        <c:lblOffset val="100"/>
        <c:noMultiLvlLbl val="0"/>
      </c:catAx>
      <c:valAx>
        <c:axId val="8059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33114"/>
        <c:axId val="83576351"/>
      </c:barChart>
      <c:catAx>
        <c:axId val="7633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351"/>
        <c:auto val="1"/>
        <c:lblAlgn val="ctr"/>
        <c:lblOffset val="100"/>
        <c:noMultiLvlLbl val="0"/>
      </c:catAx>
      <c:valAx>
        <c:axId val="8357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12495"/>
        <c:axId val="46027592"/>
      </c:barChart>
      <c:catAx>
        <c:axId val="7621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592"/>
        <c:auto val="1"/>
        <c:lblAlgn val="ctr"/>
        <c:lblOffset val="100"/>
        <c:noMultiLvlLbl val="0"/>
      </c:catAx>
      <c:valAx>
        <c:axId val="4602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