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124716"/>
        <c:axId val="72633330"/>
      </c:scatterChart>
      <c:valAx>
        <c:axId val="89124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3330"/>
        <c:crossesAt val="0"/>
        <c:crossBetween val="midCat"/>
      </c:valAx>
      <c:valAx>
        <c:axId val="72633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4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489136"/>
        <c:axId val="64021681"/>
      </c:scatterChart>
      <c:valAx>
        <c:axId val="20489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1681"/>
        <c:crossesAt val="0"/>
        <c:crossBetween val="midCat"/>
      </c:valAx>
      <c:valAx>
        <c:axId val="64021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9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852951"/>
        <c:axId val="43936017"/>
      </c:scatterChart>
      <c:valAx>
        <c:axId val="58852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6017"/>
        <c:crossesAt val="0"/>
        <c:crossBetween val="midCat"/>
      </c:valAx>
      <c:valAx>
        <c:axId val="43936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2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193053"/>
        <c:axId val="61853285"/>
      </c:scatterChart>
      <c:valAx>
        <c:axId val="86193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3285"/>
        <c:crossesAt val="0"/>
        <c:crossBetween val="midCat"/>
      </c:valAx>
      <c:valAx>
        <c:axId val="61853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3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