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1536"/>
        <c:axId val="18619933"/>
      </c:barChart>
      <c:catAx>
        <c:axId val="256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933"/>
        <c:auto val="1"/>
        <c:lblAlgn val="ctr"/>
        <c:lblOffset val="100"/>
        <c:noMultiLvlLbl val="0"/>
      </c:catAx>
      <c:valAx>
        <c:axId val="1861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19289"/>
        <c:axId val="33137931"/>
      </c:barChart>
      <c:catAx>
        <c:axId val="6901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931"/>
        <c:auto val="1"/>
        <c:lblAlgn val="ctr"/>
        <c:lblOffset val="100"/>
        <c:noMultiLvlLbl val="0"/>
      </c:catAx>
      <c:valAx>
        <c:axId val="3313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56463"/>
        <c:axId val="19254171"/>
      </c:barChart>
      <c:catAx>
        <c:axId val="6665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171"/>
        <c:auto val="1"/>
        <c:lblAlgn val="ctr"/>
        <c:lblOffset val="100"/>
        <c:noMultiLvlLbl val="0"/>
      </c:catAx>
      <c:valAx>
        <c:axId val="192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14093"/>
        <c:axId val="13443812"/>
      </c:barChart>
      <c:catAx>
        <c:axId val="8161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12"/>
        <c:auto val="1"/>
        <c:lblAlgn val="ctr"/>
        <c:lblOffset val="100"/>
        <c:noMultiLvlLbl val="0"/>
      </c:catAx>
      <c:valAx>
        <c:axId val="134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2869"/>
        <c:axId val="35378933"/>
      </c:barChart>
      <c:catAx>
        <c:axId val="771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933"/>
        <c:auto val="1"/>
        <c:lblAlgn val="ctr"/>
        <c:lblOffset val="100"/>
        <c:noMultiLvlLbl val="0"/>
      </c:catAx>
      <c:valAx>
        <c:axId val="353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07450"/>
        <c:axId val="42254078"/>
      </c:barChart>
      <c:catAx>
        <c:axId val="457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78"/>
        <c:auto val="1"/>
        <c:lblAlgn val="ctr"/>
        <c:lblOffset val="100"/>
        <c:noMultiLvlLbl val="0"/>
      </c:catAx>
      <c:valAx>
        <c:axId val="422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13886"/>
        <c:axId val="95375242"/>
      </c:barChart>
      <c:catAx>
        <c:axId val="382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242"/>
        <c:auto val="1"/>
        <c:lblAlgn val="ctr"/>
        <c:lblOffset val="100"/>
        <c:noMultiLvlLbl val="0"/>
      </c:catAx>
      <c:valAx>
        <c:axId val="953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94323"/>
        <c:axId val="43118584"/>
      </c:barChart>
      <c:catAx>
        <c:axId val="703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584"/>
        <c:auto val="1"/>
        <c:lblAlgn val="ctr"/>
        <c:lblOffset val="100"/>
        <c:noMultiLvlLbl val="0"/>
      </c:catAx>
      <c:valAx>
        <c:axId val="4311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2280"/>
        <c:axId val="17031575"/>
      </c:barChart>
      <c:catAx>
        <c:axId val="670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575"/>
        <c:auto val="1"/>
        <c:lblAlgn val="ctr"/>
        <c:lblOffset val="100"/>
        <c:noMultiLvlLbl val="0"/>
      </c:catAx>
      <c:valAx>
        <c:axId val="170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85190"/>
        <c:axId val="67597234"/>
      </c:barChart>
      <c:catAx>
        <c:axId val="209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234"/>
        <c:auto val="1"/>
        <c:lblAlgn val="ctr"/>
        <c:lblOffset val="100"/>
        <c:noMultiLvlLbl val="0"/>
      </c:catAx>
      <c:valAx>
        <c:axId val="675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42415"/>
        <c:axId val="57491861"/>
      </c:barChart>
      <c:catAx>
        <c:axId val="4894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61"/>
        <c:auto val="1"/>
        <c:lblAlgn val="ctr"/>
        <c:lblOffset val="100"/>
        <c:noMultiLvlLbl val="0"/>
      </c:catAx>
      <c:valAx>
        <c:axId val="574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8059"/>
        <c:axId val="95795654"/>
      </c:barChart>
      <c:catAx>
        <c:axId val="8620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654"/>
        <c:auto val="1"/>
        <c:lblAlgn val="ctr"/>
        <c:lblOffset val="100"/>
        <c:noMultiLvlLbl val="0"/>
      </c:catAx>
      <c:valAx>
        <c:axId val="9579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86127"/>
        <c:axId val="69878098"/>
      </c:barChart>
      <c:catAx>
        <c:axId val="6148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098"/>
        <c:auto val="1"/>
        <c:lblAlgn val="ctr"/>
        <c:lblOffset val="100"/>
        <c:noMultiLvlLbl val="0"/>
      </c:catAx>
      <c:valAx>
        <c:axId val="698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30221"/>
        <c:axId val="47612357"/>
      </c:barChart>
      <c:catAx>
        <c:axId val="3093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357"/>
        <c:auto val="1"/>
        <c:lblAlgn val="ctr"/>
        <c:lblOffset val="100"/>
        <c:noMultiLvlLbl val="0"/>
      </c:catAx>
      <c:valAx>
        <c:axId val="476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7795"/>
        <c:axId val="91677280"/>
      </c:barChart>
      <c:catAx>
        <c:axId val="26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280"/>
        <c:auto val="1"/>
        <c:lblAlgn val="ctr"/>
        <c:lblOffset val="100"/>
        <c:noMultiLvlLbl val="0"/>
      </c:catAx>
      <c:valAx>
        <c:axId val="9167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0246"/>
        <c:axId val="58534450"/>
      </c:barChart>
      <c:catAx>
        <c:axId val="16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450"/>
        <c:auto val="1"/>
        <c:lblAlgn val="ctr"/>
        <c:lblOffset val="100"/>
        <c:noMultiLvlLbl val="0"/>
      </c:catAx>
      <c:valAx>
        <c:axId val="585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93635"/>
        <c:axId val="96311908"/>
      </c:barChart>
      <c:catAx>
        <c:axId val="3059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908"/>
        <c:auto val="1"/>
        <c:lblAlgn val="ctr"/>
        <c:lblOffset val="100"/>
        <c:noMultiLvlLbl val="0"/>
      </c:catAx>
      <c:valAx>
        <c:axId val="963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25151"/>
        <c:axId val="73605284"/>
      </c:barChart>
      <c:catAx>
        <c:axId val="971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284"/>
        <c:auto val="1"/>
        <c:lblAlgn val="ctr"/>
        <c:lblOffset val="100"/>
        <c:noMultiLvlLbl val="0"/>
      </c:catAx>
      <c:valAx>
        <c:axId val="736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