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5796411"/>
        <c:axId val="82101438"/>
      </c:barChart>
      <c:catAx>
        <c:axId val="1579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438"/>
        <c:crossesAt val="0"/>
        <c:auto val="1"/>
        <c:lblAlgn val="ctr"/>
        <c:lblOffset val="100"/>
        <c:noMultiLvlLbl val="0"/>
      </c:catAx>
      <c:valAx>
        <c:axId val="82101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41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483179"/>
        <c:axId val="72469074"/>
      </c:barChart>
      <c:catAx>
        <c:axId val="648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074"/>
        <c:crossesAt val="0"/>
        <c:auto val="1"/>
        <c:lblAlgn val="ctr"/>
        <c:lblOffset val="100"/>
        <c:noMultiLvlLbl val="0"/>
      </c:catAx>
      <c:valAx>
        <c:axId val="724690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229399"/>
        <c:axId val="8621841"/>
      </c:barChart>
      <c:catAx>
        <c:axId val="38229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41"/>
        <c:crossesAt val="0"/>
        <c:auto val="1"/>
        <c:lblAlgn val="ctr"/>
        <c:lblOffset val="100"/>
        <c:noMultiLvlLbl val="0"/>
      </c:catAx>
      <c:valAx>
        <c:axId val="86218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8956286"/>
        <c:axId val="18317022"/>
      </c:barChart>
      <c:catAx>
        <c:axId val="58956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7022"/>
        <c:crossesAt val="0"/>
        <c:auto val="1"/>
        <c:lblAlgn val="ctr"/>
        <c:lblOffset val="100"/>
        <c:noMultiLvlLbl val="0"/>
      </c:catAx>
      <c:valAx>
        <c:axId val="183170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951506"/>
        <c:axId val="48832749"/>
      </c:barChart>
      <c:catAx>
        <c:axId val="4195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749"/>
        <c:crossesAt val="0"/>
        <c:auto val="1"/>
        <c:lblAlgn val="ctr"/>
        <c:lblOffset val="100"/>
        <c:noMultiLvlLbl val="0"/>
      </c:catAx>
      <c:valAx>
        <c:axId val="488327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1200333"/>
        <c:axId val="75118397"/>
      </c:barChart>
      <c:catAx>
        <c:axId val="31200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97"/>
        <c:crossesAt val="0"/>
        <c:auto val="1"/>
        <c:lblAlgn val="ctr"/>
        <c:lblOffset val="100"/>
        <c:noMultiLvlLbl val="0"/>
      </c:catAx>
      <c:valAx>
        <c:axId val="75118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259790"/>
        <c:axId val="54849163"/>
      </c:barChart>
      <c:catAx>
        <c:axId val="99259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9163"/>
        <c:crossesAt val="0"/>
        <c:auto val="1"/>
        <c:lblAlgn val="ctr"/>
        <c:lblOffset val="100"/>
        <c:noMultiLvlLbl val="0"/>
      </c:catAx>
      <c:valAx>
        <c:axId val="548491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151252"/>
        <c:axId val="28295342"/>
      </c:barChart>
      <c:catAx>
        <c:axId val="2115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342"/>
        <c:crossesAt val="0"/>
        <c:auto val="1"/>
        <c:lblAlgn val="ctr"/>
        <c:lblOffset val="100"/>
        <c:noMultiLvlLbl val="0"/>
      </c:catAx>
      <c:valAx>
        <c:axId val="282953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