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364680"/>
        <c:axId val="94918322"/>
      </c:scatterChart>
      <c:valAx>
        <c:axId val="94364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22"/>
        <c:crossBetween val="midCat"/>
      </c:valAx>
      <c:valAx>
        <c:axId val="94918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67456"/>
        <c:axId val="22071809"/>
      </c:scatterChart>
      <c:valAx>
        <c:axId val="8066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809"/>
        <c:crossesAt val="0"/>
        <c:crossBetween val="midCat"/>
      </c:valAx>
      <c:valAx>
        <c:axId val="220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