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565781"/>
        <c:axId val="76579866"/>
      </c:scatterChart>
      <c:valAx>
        <c:axId val="69565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9866"/>
        <c:crossesAt val="0"/>
        <c:crossBetween val="midCat"/>
      </c:valAx>
      <c:valAx>
        <c:axId val="765798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57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516857"/>
        <c:axId val="40900358"/>
      </c:scatterChart>
      <c:valAx>
        <c:axId val="34516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0358"/>
        <c:crossesAt val="0"/>
        <c:crossBetween val="midCat"/>
      </c:valAx>
      <c:valAx>
        <c:axId val="409003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6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199253"/>
        <c:axId val="61790871"/>
      </c:scatterChart>
      <c:valAx>
        <c:axId val="221992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871"/>
        <c:crossesAt val="0"/>
        <c:crossBetween val="midCat"/>
        <c:majorUnit val="10"/>
      </c:valAx>
      <c:valAx>
        <c:axId val="617908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9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720321"/>
        <c:axId val="3000686"/>
      </c:scatterChart>
      <c:valAx>
        <c:axId val="537203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686"/>
        <c:crossesAt val="0"/>
        <c:crossBetween val="midCat"/>
      </c:valAx>
      <c:valAx>
        <c:axId val="30006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0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213101"/>
        <c:axId val="52669205"/>
      </c:scatterChart>
      <c:valAx>
        <c:axId val="242131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9205"/>
        <c:crossesAt val="0"/>
        <c:crossBetween val="midCat"/>
      </c:valAx>
      <c:valAx>
        <c:axId val="5266920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3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